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190">
  <si>
    <t xml:space="preserve">СВЕДЕНИЯ 
об исполнении приложения № 6 "Распределение бюджетных ассигнований по целевым статьям (му-ниципальным программам и непрограммным направлениям деятельности), группам и подгруппам видов расходов классификации расходов бюджетов, а также по разделам и подразделам классификации расходов бюджетов на 2019 год и на плановый период 2020 и 2021 годов"  к  решению совета депутатов Пашозерского сельского поселения  от 21.12.2018 г.                                № 08-130 (с изменениями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Утверждено на 2019 г.</t>
  </si>
  <si>
    <t xml:space="preserve">Исполнено за 2019 г.</t>
  </si>
  <si>
    <t xml:space="preserve">% исполнения</t>
  </si>
  <si>
    <t xml:space="preserve">Пр</t>
  </si>
  <si>
    <t xml:space="preserve">Сумма</t>
  </si>
  <si>
    <t xml:space="preserve">Муниципальная программа "Развитие сферы культуры в Пашозерском сельском поселении"</t>
  </si>
  <si>
    <t xml:space="preserve">01.0.00.00000</t>
  </si>
  <si>
    <t xml:space="preserve">Основное мероприятие "Создание условий для организации досуга и обеспечение жителей поселения услугами организации культуры"</t>
  </si>
  <si>
    <t xml:space="preserve">01.0.01.00000</t>
  </si>
  <si>
    <t xml:space="preserve">Расходы на обеспечение деятельности муниципальных казенных учреждений</t>
  </si>
  <si>
    <t xml:space="preserve">01.0.01.0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КУЛЬТУРА, КИНЕМАТОГРАФИЯ</t>
  </si>
  <si>
    <t xml:space="preserve">08</t>
  </si>
  <si>
    <t xml:space="preserve">00</t>
  </si>
  <si>
    <t xml:space="preserve">Культура</t>
  </si>
  <si>
    <t xml:space="preserve">01</t>
  </si>
  <si>
    <t xml:space="preserve">Мероприятия по развитию общественной инфраструктуры за счет соответствующих иных межбюджетных трансфертов из бюджета Тихвинского района</t>
  </si>
  <si>
    <t xml:space="preserve">01.0.01.60840</t>
  </si>
  <si>
    <t xml:space="preserve">Расходы на обеспечение деятельности муниципальных казенных учреждений за счет дополнительной финансовой помощи из бюджета Тихвинского района</t>
  </si>
  <si>
    <t xml:space="preserve">01.0.01.608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офинансирование стимулирующих выплат основному персоналу муниципальных учреждений культуры</t>
  </si>
  <si>
    <t xml:space="preserve">01.0.01.S0360</t>
  </si>
  <si>
    <t xml:space="preserve">Основное мероприятие "Органнизация библиотечного обслуживания населения, комплектование и обеспечение сохранности билиотечных фондов"</t>
  </si>
  <si>
    <t xml:space="preserve">01.0.02.00000</t>
  </si>
  <si>
    <t xml:space="preserve">01.0.02.60870</t>
  </si>
  <si>
    <t xml:space="preserve">01.0.02.S0360</t>
  </si>
  <si>
    <t xml:space="preserve">Муниципальная программа "Обеспечение устойчивого функционирования и развития коммунальной и инженерной инфраструктуры в Пашозерском сельском поселении"</t>
  </si>
  <si>
    <t xml:space="preserve">02.0.00.00000</t>
  </si>
  <si>
    <t xml:space="preserve">Основное мероприятие "Развитие коммунальной и инженерной инфраструктуры"</t>
  </si>
  <si>
    <t xml:space="preserve">02.0.01.00000</t>
  </si>
  <si>
    <t xml:space="preserve">Мероприятия, направленные на безаварийную работу объектов ЖКХ</t>
  </si>
  <si>
    <t xml:space="preserve">02.0.01.02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асходы на поддержку жилищно-коммунального хозяйства за счет иных межбюджетных трансфертов из бюджета Тихвинского района</t>
  </si>
  <si>
    <t xml:space="preserve">02.0.01.608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мероприятий по подготовке объектов теплоснабжения к отопительному сезону на территории Ленинградской области</t>
  </si>
  <si>
    <t xml:space="preserve">02.0.01.S0160</t>
  </si>
  <si>
    <t xml:space="preserve">Муниципальная программа "Содержание и ремонт автомобильных дорог общего пользования местного значения"</t>
  </si>
  <si>
    <t xml:space="preserve">03.0.00.00000</t>
  </si>
  <si>
    <t xml:space="preserve">Основное мероприятие "Поддержка существующей сети дорог Пашозерского сельского поселения"</t>
  </si>
  <si>
    <t xml:space="preserve">03.0.01.00000</t>
  </si>
  <si>
    <t xml:space="preserve">Содержание автомобильных дорог общего пользования местного значения</t>
  </si>
  <si>
    <t xml:space="preserve">03.0.01.0204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свещение автомобильных дорог общего пользования местного значения</t>
  </si>
  <si>
    <t xml:space="preserve">03.0.01.02060</t>
  </si>
  <si>
    <t xml:space="preserve">Осуществление части полномочий по содержанию автомобильных дорог местного значения вне границ населенных пунктов Тихвинского района</t>
  </si>
  <si>
    <t xml:space="preserve">03.0.01.60910</t>
  </si>
  <si>
    <t xml:space="preserve">Муниципальная программа "Создание условий для эффективного выполнения органами местного самоуправления своих полномочий на территории Пашозерского сельского поселения"</t>
  </si>
  <si>
    <t xml:space="preserve">04.0.00.00000</t>
  </si>
  <si>
    <t xml:space="preserve">Основное мероприятие "Повышение уровня защиты населенных пунктов и людей от чрезвычайных ситуаций, связанных с пожарами"</t>
  </si>
  <si>
    <t xml:space="preserve">04.0.02.00000</t>
  </si>
  <si>
    <t xml:space="preserve">Мероприятия по повышению уровня защиты населенных пунктов и людей от чрезвычайных ситуаций, связанных с пожарами</t>
  </si>
  <si>
    <t xml:space="preserve">04.0.02.020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Софинансирование мероприятий на реализацию участия населения в осуществлении местного самоуправления в иных формах</t>
  </si>
  <si>
    <t xml:space="preserve">04.0.02.S4770</t>
  </si>
  <si>
    <t xml:space="preserve">Основное мероприятие "Благоустройство, озеленение и уборка территории Пашозерского сельского поселения"</t>
  </si>
  <si>
    <t xml:space="preserve">04.0.04.00000</t>
  </si>
  <si>
    <t xml:space="preserve">Мероприятия по благоустройству, озеленению и уборке территории Пашзерского сельского поселения</t>
  </si>
  <si>
    <t xml:space="preserve">04.0.04.02100</t>
  </si>
  <si>
    <t xml:space="preserve">Благоустройство</t>
  </si>
  <si>
    <t xml:space="preserve">Софинансирование мероприятий в рамках обл. закона от 15.01.18г. №3-оз</t>
  </si>
  <si>
    <t xml:space="preserve">04.0.04.S4660</t>
  </si>
  <si>
    <t xml:space="preserve">04.0.04.S4770</t>
  </si>
  <si>
    <t xml:space="preserve">Доплаты к пенсиям, дополнительное пенсионное обеспечение в рамках непрограммных расходов</t>
  </si>
  <si>
    <t xml:space="preserve">79.0.00.00000</t>
  </si>
  <si>
    <t xml:space="preserve">Доплаты к пенсиям государственных служащих субъектов Российской Федерации и муниципальных служащих в рамках непрограммных расходов</t>
  </si>
  <si>
    <t xml:space="preserve">79.0.00.0356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Обеспечение деятельности государственных (муниципальных) органов в рамках непрограммных расходов</t>
  </si>
  <si>
    <t xml:space="preserve">81.0.00.00000</t>
  </si>
  <si>
    <t xml:space="preserve">Обеспечение деятельности аппаратов государственных (муниципальных) органов</t>
  </si>
  <si>
    <t xml:space="preserve">81.0.00.04000</t>
  </si>
  <si>
    <t xml:space="preserve">Фонд оплаты труда государственных (муниципальных) органов</t>
  </si>
  <si>
    <t xml:space="preserve">12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испансеризация муниципальных служащих в рамках непрограммных расходов</t>
  </si>
  <si>
    <t xml:space="preserve">81.0.00.04058</t>
  </si>
  <si>
    <t xml:space="preserve">Мероприятия по совершенствованию системы подготовки, переподготовки, повышения квалификации муниципальных смлужащих</t>
  </si>
  <si>
    <t xml:space="preserve">81.0.00.04062</t>
  </si>
  <si>
    <t xml:space="preserve">Освещение деятельности органов местного самоуправления средствами массовой информации в рамках непрограммных расходов</t>
  </si>
  <si>
    <t xml:space="preserve">81.0.00.04065</t>
  </si>
  <si>
    <t xml:space="preserve">Создание электронного документооборота в рамках непрограммных расходов</t>
  </si>
  <si>
    <t xml:space="preserve">81.0.00.04067</t>
  </si>
  <si>
    <t xml:space="preserve">Обеспечение деятельности главы местной администрации</t>
  </si>
  <si>
    <t xml:space="preserve">81.0.00.08000</t>
  </si>
  <si>
    <t xml:space="preserve">Межбюджетные трансферты из бюджетов поселений бюджету муниципального района в соответствии с заключенными соглашениями на организацию 
в границах поселения электро.-тепло.-газо.- и водоснабжения населения, водоотведения, снабжение населения топливом в пределах полномочий, установленных законодательством Российской Федерации в рамках непрограммных расходов органов исполнительной власти</t>
  </si>
  <si>
    <t xml:space="preserve">81.0.00.40700</t>
  </si>
  <si>
    <t xml:space="preserve">Межбюджетные трансферты</t>
  </si>
  <si>
    <t xml:space="preserve">500</t>
  </si>
  <si>
    <t xml:space="preserve">540</t>
  </si>
  <si>
    <t xml:space="preserve">Межбюджетные трансферты из бюджетов поселений бюджету муниципального района в соответствии с заключенными соглашениями на создание условий для предоставления транспортных услуг населению и организацию транспортного обслуживания населения в границах поселения</t>
  </si>
  <si>
    <t xml:space="preserve">81.0.00.40710</t>
  </si>
  <si>
    <t xml:space="preserve">Транспорт</t>
  </si>
  <si>
    <t xml:space="preserve">Межбюджетные трансферты из бюджетов поселений бюджету муниципального района в соответствии с заключенными соглашениями по формированию, исполнению и контролю за исполнением бюджетов поселений в рамках непрограммных расходов органов исполнительной власти</t>
  </si>
  <si>
    <t xml:space="preserve">81.0.00.407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в соответствии с заключенными соглашениями на осуществление контрольных функций советов депутатов в рамках непрограммных расходов  органов законодателньой власти</t>
  </si>
  <si>
    <t xml:space="preserve">81.0.00.407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ощрение органов местного самоуправления за достижение наилучших результатов социально-экономического развития Ленинградской области</t>
  </si>
  <si>
    <t xml:space="preserve">81.0.00.60870</t>
  </si>
  <si>
    <t xml:space="preserve">Осуществление отдельных государственных полномочий Ленинградской области в сфере административных правоотношений в рамках непрограммных расходов</t>
  </si>
  <si>
    <t xml:space="preserve">81.0.00.71340</t>
  </si>
  <si>
    <t xml:space="preserve">Реализация муниципальных функций, связанных с муниципальным управлением  в рамках непрограммных расходов</t>
  </si>
  <si>
    <t xml:space="preserve">82.0.00.0000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 -местный бюджет)</t>
  </si>
  <si>
    <t xml:space="preserve">82.0.00.03502</t>
  </si>
  <si>
    <t xml:space="preserve">Мероприятия по землеустройству и землепользованию в рамках непрограммных расходов</t>
  </si>
  <si>
    <t xml:space="preserve">82.0.00.03570</t>
  </si>
  <si>
    <t xml:space="preserve">Другие вопросы в области национальной экономики</t>
  </si>
  <si>
    <t xml:space="preserve">12</t>
  </si>
  <si>
    <t xml:space="preserve">Иные расходы, связанные с выполнением функций органов местного самоуправления в рамках непрограммных расходов</t>
  </si>
  <si>
    <t xml:space="preserve">82.0.00.03590</t>
  </si>
  <si>
    <t xml:space="preserve">Другие общегосударственные вопросы</t>
  </si>
  <si>
    <t xml:space="preserve">13</t>
  </si>
  <si>
    <t xml:space="preserve">Содержание и обслуживание объектов имущества казны в рамках непрограммных расходов</t>
  </si>
  <si>
    <t xml:space="preserve">82.0.00.03680</t>
  </si>
  <si>
    <t xml:space="preserve">Ежегодный членский взнос в ассоциацию муниципальных образований Ленинградской области в рамках непрограммных расходов</t>
  </si>
  <si>
    <t xml:space="preserve">82.0.00.03690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Обеспечение проведения мероприятий муниципального значения в рамках непрограммных расходов органов исполнительной власти</t>
  </si>
  <si>
    <t xml:space="preserve">82.0.00.03700</t>
  </si>
  <si>
    <t xml:space="preserve">Обеспечение мероприятий по капитальному ремонту многоквартирных домов за счет средств бюджетов в рамках непрограммных расходов</t>
  </si>
  <si>
    <t xml:space="preserve">82.0.00.08280</t>
  </si>
  <si>
    <t xml:space="preserve">Жилищное хозяйство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82.0.00.55502</t>
  </si>
  <si>
    <t xml:space="preserve">82.0.00.60840</t>
  </si>
  <si>
    <t xml:space="preserve">Резервные фонды в рамках непрограммных расходов</t>
  </si>
  <si>
    <t xml:space="preserve">85.0.00.00000</t>
  </si>
  <si>
    <t xml:space="preserve">Резервные фонды местных администраций</t>
  </si>
  <si>
    <t xml:space="preserve">85.0.00.03010</t>
  </si>
  <si>
    <t xml:space="preserve">870</t>
  </si>
  <si>
    <t xml:space="preserve">Резервные фонды</t>
  </si>
  <si>
    <t xml:space="preserve">1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87.0.00.00000</t>
  </si>
  <si>
    <t xml:space="preserve">87.0.00.51180</t>
  </si>
  <si>
    <t xml:space="preserve">НАЦИОНАЛЬНАЯ ОБОРОНА</t>
  </si>
  <si>
    <t xml:space="preserve">Мобилизационная и вневойсковая подготовка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О в рамках непрограммных расходов</t>
  </si>
  <si>
    <t xml:space="preserve">88.0.00.00000</t>
  </si>
  <si>
    <t xml:space="preserve">Иные межбюджетные трансферты из областного бюджета на поддержку муниципальных образований Ленинградской области по развитию общественной инфраструктуры муниципального значения в ЛО в рамках непрограммных расходов</t>
  </si>
  <si>
    <t xml:space="preserve">88.0.00.7202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7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T286" activeCellId="0" sqref="T7:V286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6.13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3.99"/>
    <col collapsed="false" customWidth="true" hidden="false" outlineLevel="0" max="21" min="21" style="0" width="13.85"/>
    <col collapsed="false" customWidth="true" hidden="false" outlineLevel="0" max="22" min="22" style="0" width="16.42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</row>
    <row r="2" customFormat="false" ht="10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7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</row>
    <row r="4" customFormat="false" ht="15" hidden="false" customHeight="true" outlineLevel="0" collapsed="false">
      <c r="A4" s="6" t="s">
        <v>1</v>
      </c>
      <c r="B4" s="6" t="s">
        <v>2</v>
      </c>
      <c r="C4" s="6" t="s">
        <v>2</v>
      </c>
      <c r="D4" s="6" t="s">
        <v>2</v>
      </c>
      <c r="E4" s="6" t="s">
        <v>2</v>
      </c>
      <c r="F4" s="6" t="s">
        <v>2</v>
      </c>
      <c r="G4" s="6" t="s">
        <v>2</v>
      </c>
      <c r="H4" s="6" t="s">
        <v>2</v>
      </c>
      <c r="I4" s="6" t="s">
        <v>2</v>
      </c>
      <c r="J4" s="6" t="s">
        <v>2</v>
      </c>
      <c r="K4" s="6" t="s">
        <v>2</v>
      </c>
      <c r="L4" s="6" t="s">
        <v>2</v>
      </c>
      <c r="M4" s="6" t="s">
        <v>2</v>
      </c>
      <c r="N4" s="6" t="s">
        <v>2</v>
      </c>
      <c r="O4" s="6" t="s">
        <v>2</v>
      </c>
      <c r="P4" s="6" t="s">
        <v>2</v>
      </c>
      <c r="Q4" s="6" t="s">
        <v>3</v>
      </c>
      <c r="R4" s="6" t="s">
        <v>4</v>
      </c>
      <c r="S4" s="6" t="s">
        <v>5</v>
      </c>
      <c r="T4" s="6" t="s">
        <v>6</v>
      </c>
      <c r="U4" s="6" t="s">
        <v>7</v>
      </c>
      <c r="V4" s="6" t="s">
        <v>8</v>
      </c>
    </row>
    <row r="5" customFormat="false" ht="15" hidden="false" customHeight="true" outlineLevel="0" collapsed="false">
      <c r="A5" s="6"/>
      <c r="B5" s="6" t="s">
        <v>2</v>
      </c>
      <c r="C5" s="6" t="s">
        <v>2</v>
      </c>
      <c r="D5" s="6" t="s">
        <v>2</v>
      </c>
      <c r="E5" s="6" t="s">
        <v>2</v>
      </c>
      <c r="F5" s="6" t="s">
        <v>2</v>
      </c>
      <c r="G5" s="6" t="s">
        <v>2</v>
      </c>
      <c r="H5" s="6" t="s">
        <v>2</v>
      </c>
      <c r="I5" s="6" t="s">
        <v>2</v>
      </c>
      <c r="J5" s="6" t="s">
        <v>2</v>
      </c>
      <c r="K5" s="6" t="s">
        <v>2</v>
      </c>
      <c r="L5" s="6" t="s">
        <v>2</v>
      </c>
      <c r="M5" s="6" t="s">
        <v>2</v>
      </c>
      <c r="N5" s="6" t="s">
        <v>2</v>
      </c>
      <c r="O5" s="6" t="s">
        <v>2</v>
      </c>
      <c r="P5" s="6" t="s">
        <v>2</v>
      </c>
      <c r="Q5" s="6" t="s">
        <v>3</v>
      </c>
      <c r="R5" s="6" t="s">
        <v>4</v>
      </c>
      <c r="S5" s="6" t="s">
        <v>9</v>
      </c>
      <c r="T5" s="6" t="s">
        <v>10</v>
      </c>
      <c r="U5" s="6" t="s">
        <v>10</v>
      </c>
      <c r="V5" s="6" t="s">
        <v>10</v>
      </c>
    </row>
    <row r="6" customFormat="false" ht="15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customFormat="false" ht="47.25" hidden="false" customHeight="true" outlineLevel="0" collapsed="false">
      <c r="A7" s="6" t="s">
        <v>11</v>
      </c>
      <c r="B7" s="8" t="s">
        <v>12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6"/>
      <c r="R7" s="8"/>
      <c r="S7" s="8"/>
      <c r="T7" s="9" t="n">
        <v>3703.9</v>
      </c>
      <c r="U7" s="9" t="n">
        <v>3703.4</v>
      </c>
      <c r="V7" s="9" t="n">
        <f aca="false">U7/T7*100</f>
        <v>99.9865007154621</v>
      </c>
    </row>
    <row r="8" customFormat="false" ht="63" hidden="false" customHeight="true" outlineLevel="0" collapsed="false">
      <c r="A8" s="6" t="s">
        <v>13</v>
      </c>
      <c r="B8" s="8" t="s">
        <v>1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6"/>
      <c r="R8" s="8"/>
      <c r="S8" s="8"/>
      <c r="T8" s="9" t="n">
        <v>3257.9</v>
      </c>
      <c r="U8" s="9" t="n">
        <v>3257.4</v>
      </c>
      <c r="V8" s="9" t="n">
        <f aca="false">U8/T8*100</f>
        <v>99.9846526903834</v>
      </c>
    </row>
    <row r="9" customFormat="false" ht="31.5" hidden="false" customHeight="true" outlineLevel="0" collapsed="false">
      <c r="A9" s="6" t="s">
        <v>15</v>
      </c>
      <c r="B9" s="8" t="s">
        <v>16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6"/>
      <c r="R9" s="8"/>
      <c r="S9" s="8"/>
      <c r="T9" s="9" t="n">
        <v>0.5</v>
      </c>
      <c r="U9" s="9" t="n">
        <v>0</v>
      </c>
      <c r="V9" s="9" t="n">
        <f aca="false">U9/T9*100</f>
        <v>0</v>
      </c>
    </row>
    <row r="10" customFormat="false" ht="47.25" hidden="false" customHeight="true" outlineLevel="0" collapsed="false">
      <c r="A10" s="6" t="s">
        <v>17</v>
      </c>
      <c r="B10" s="8" t="s">
        <v>16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6" t="s">
        <v>18</v>
      </c>
      <c r="R10" s="8"/>
      <c r="S10" s="8"/>
      <c r="T10" s="9" t="n">
        <v>0.5</v>
      </c>
      <c r="U10" s="9" t="n">
        <v>0</v>
      </c>
      <c r="V10" s="9" t="n">
        <f aca="false">U10/T10*100</f>
        <v>0</v>
      </c>
    </row>
    <row r="11" customFormat="false" ht="20.25" hidden="false" customHeight="true" outlineLevel="0" collapsed="false">
      <c r="A11" s="6" t="s">
        <v>19</v>
      </c>
      <c r="B11" s="8" t="s">
        <v>16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6" t="s">
        <v>20</v>
      </c>
      <c r="R11" s="8"/>
      <c r="S11" s="8"/>
      <c r="T11" s="9" t="n">
        <v>0.5</v>
      </c>
      <c r="U11" s="9" t="n">
        <v>0</v>
      </c>
      <c r="V11" s="9" t="n">
        <f aca="false">U11/T11*100</f>
        <v>0</v>
      </c>
    </row>
    <row r="12" customFormat="false" ht="20.25" hidden="false" customHeight="true" outlineLevel="0" collapsed="false">
      <c r="A12" s="6" t="s">
        <v>21</v>
      </c>
      <c r="B12" s="8" t="s">
        <v>1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6" t="s">
        <v>20</v>
      </c>
      <c r="R12" s="8" t="s">
        <v>22</v>
      </c>
      <c r="S12" s="8" t="s">
        <v>23</v>
      </c>
      <c r="T12" s="9" t="n">
        <v>0.5</v>
      </c>
      <c r="U12" s="9" t="n">
        <v>0</v>
      </c>
      <c r="V12" s="9" t="n">
        <f aca="false">U12/T12*100</f>
        <v>0</v>
      </c>
    </row>
    <row r="13" customFormat="false" ht="20.25" hidden="false" customHeight="true" outlineLevel="0" collapsed="false">
      <c r="A13" s="6" t="s">
        <v>24</v>
      </c>
      <c r="B13" s="8" t="s">
        <v>16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6" t="s">
        <v>20</v>
      </c>
      <c r="R13" s="8" t="s">
        <v>22</v>
      </c>
      <c r="S13" s="8" t="s">
        <v>25</v>
      </c>
      <c r="T13" s="9" t="n">
        <v>0.5</v>
      </c>
      <c r="U13" s="9" t="n">
        <v>0</v>
      </c>
      <c r="V13" s="9" t="n">
        <f aca="false">U13/T13*100</f>
        <v>0</v>
      </c>
    </row>
    <row r="14" customFormat="false" ht="63" hidden="false" customHeight="true" outlineLevel="0" collapsed="false">
      <c r="A14" s="6" t="s">
        <v>26</v>
      </c>
      <c r="B14" s="8" t="s">
        <v>27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6"/>
      <c r="R14" s="8"/>
      <c r="S14" s="8"/>
      <c r="T14" s="9" t="n">
        <v>388</v>
      </c>
      <c r="U14" s="9" t="n">
        <v>388</v>
      </c>
      <c r="V14" s="9" t="n">
        <f aca="false">U14/T14*100</f>
        <v>100</v>
      </c>
    </row>
    <row r="15" customFormat="false" ht="47.25" hidden="false" customHeight="true" outlineLevel="0" collapsed="false">
      <c r="A15" s="6" t="s">
        <v>17</v>
      </c>
      <c r="B15" s="8" t="s">
        <v>27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6" t="s">
        <v>18</v>
      </c>
      <c r="R15" s="8"/>
      <c r="S15" s="8"/>
      <c r="T15" s="9" t="n">
        <v>388</v>
      </c>
      <c r="U15" s="9" t="n">
        <v>388</v>
      </c>
      <c r="V15" s="9" t="n">
        <f aca="false">U15/T15*100</f>
        <v>100</v>
      </c>
    </row>
    <row r="16" customFormat="false" ht="20.25" hidden="false" customHeight="true" outlineLevel="0" collapsed="false">
      <c r="A16" s="6" t="s">
        <v>19</v>
      </c>
      <c r="B16" s="8" t="s">
        <v>27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6" t="s">
        <v>20</v>
      </c>
      <c r="R16" s="8"/>
      <c r="S16" s="8"/>
      <c r="T16" s="9" t="n">
        <v>388</v>
      </c>
      <c r="U16" s="9" t="n">
        <v>388</v>
      </c>
      <c r="V16" s="9" t="n">
        <f aca="false">U16/T16*100</f>
        <v>100</v>
      </c>
    </row>
    <row r="17" customFormat="false" ht="20.25" hidden="false" customHeight="true" outlineLevel="0" collapsed="false">
      <c r="A17" s="6" t="s">
        <v>21</v>
      </c>
      <c r="B17" s="8" t="s">
        <v>27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6" t="s">
        <v>20</v>
      </c>
      <c r="R17" s="8" t="s">
        <v>22</v>
      </c>
      <c r="S17" s="8" t="s">
        <v>23</v>
      </c>
      <c r="T17" s="9" t="n">
        <v>388</v>
      </c>
      <c r="U17" s="9" t="n">
        <v>388</v>
      </c>
      <c r="V17" s="9" t="n">
        <f aca="false">U17/T17*100</f>
        <v>100</v>
      </c>
    </row>
    <row r="18" customFormat="false" ht="20.25" hidden="false" customHeight="true" outlineLevel="0" collapsed="false">
      <c r="A18" s="6" t="s">
        <v>24</v>
      </c>
      <c r="B18" s="8" t="s">
        <v>2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6" t="s">
        <v>20</v>
      </c>
      <c r="R18" s="8" t="s">
        <v>22</v>
      </c>
      <c r="S18" s="8" t="s">
        <v>25</v>
      </c>
      <c r="T18" s="9" t="n">
        <v>388</v>
      </c>
      <c r="U18" s="9" t="n">
        <v>388</v>
      </c>
      <c r="V18" s="9" t="n">
        <f aca="false">U18/T18*100</f>
        <v>100</v>
      </c>
    </row>
    <row r="19" customFormat="false" ht="63" hidden="false" customHeight="true" outlineLevel="0" collapsed="false">
      <c r="A19" s="6" t="s">
        <v>28</v>
      </c>
      <c r="B19" s="8" t="s">
        <v>2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6"/>
      <c r="R19" s="8"/>
      <c r="S19" s="8"/>
      <c r="T19" s="9" t="n">
        <v>2498</v>
      </c>
      <c r="U19" s="9" t="n">
        <v>2498</v>
      </c>
      <c r="V19" s="9" t="n">
        <f aca="false">U19/T19*100</f>
        <v>100</v>
      </c>
    </row>
    <row r="20" customFormat="false" ht="94.5" hidden="false" customHeight="true" outlineLevel="0" collapsed="false">
      <c r="A20" s="6" t="s">
        <v>30</v>
      </c>
      <c r="B20" s="8" t="s">
        <v>29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6" t="s">
        <v>31</v>
      </c>
      <c r="R20" s="8"/>
      <c r="S20" s="8"/>
      <c r="T20" s="9" t="n">
        <v>431.6</v>
      </c>
      <c r="U20" s="9" t="n">
        <v>431.6</v>
      </c>
      <c r="V20" s="9" t="n">
        <f aca="false">U20/T20*100</f>
        <v>100</v>
      </c>
    </row>
    <row r="21" customFormat="false" ht="20.25" hidden="false" customHeight="true" outlineLevel="0" collapsed="false">
      <c r="A21" s="6" t="s">
        <v>32</v>
      </c>
      <c r="B21" s="8" t="s">
        <v>29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6" t="s">
        <v>33</v>
      </c>
      <c r="R21" s="8"/>
      <c r="S21" s="8"/>
      <c r="T21" s="9" t="n">
        <v>331.6</v>
      </c>
      <c r="U21" s="9" t="n">
        <v>331.6</v>
      </c>
      <c r="V21" s="9" t="n">
        <f aca="false">U21/T21*100</f>
        <v>100</v>
      </c>
    </row>
    <row r="22" customFormat="false" ht="20.25" hidden="false" customHeight="true" outlineLevel="0" collapsed="false">
      <c r="A22" s="6" t="s">
        <v>21</v>
      </c>
      <c r="B22" s="8" t="s">
        <v>29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6" t="s">
        <v>33</v>
      </c>
      <c r="R22" s="8" t="s">
        <v>22</v>
      </c>
      <c r="S22" s="8" t="s">
        <v>23</v>
      </c>
      <c r="T22" s="9" t="n">
        <v>331.6</v>
      </c>
      <c r="U22" s="9" t="n">
        <v>331.6</v>
      </c>
      <c r="V22" s="9" t="n">
        <f aca="false">U22/T22*100</f>
        <v>100</v>
      </c>
    </row>
    <row r="23" customFormat="false" ht="20.25" hidden="false" customHeight="true" outlineLevel="0" collapsed="false">
      <c r="A23" s="6" t="s">
        <v>24</v>
      </c>
      <c r="B23" s="8" t="s">
        <v>29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6" t="s">
        <v>33</v>
      </c>
      <c r="R23" s="8" t="s">
        <v>22</v>
      </c>
      <c r="S23" s="8" t="s">
        <v>25</v>
      </c>
      <c r="T23" s="9" t="n">
        <v>331.6</v>
      </c>
      <c r="U23" s="9" t="n">
        <v>331.6</v>
      </c>
      <c r="V23" s="9" t="n">
        <f aca="false">U23/T23*100</f>
        <v>100</v>
      </c>
    </row>
    <row r="24" customFormat="false" ht="31.5" hidden="false" customHeight="true" outlineLevel="0" collapsed="false">
      <c r="A24" s="6" t="s">
        <v>34</v>
      </c>
      <c r="B24" s="8" t="s">
        <v>29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6" t="s">
        <v>35</v>
      </c>
      <c r="R24" s="8"/>
      <c r="S24" s="8"/>
      <c r="T24" s="9"/>
      <c r="U24" s="9"/>
      <c r="V24" s="9"/>
    </row>
    <row r="25" customFormat="false" ht="20.25" hidden="false" customHeight="true" outlineLevel="0" collapsed="false">
      <c r="A25" s="6" t="s">
        <v>21</v>
      </c>
      <c r="B25" s="8" t="s">
        <v>29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6" t="s">
        <v>35</v>
      </c>
      <c r="R25" s="8" t="s">
        <v>22</v>
      </c>
      <c r="S25" s="8" t="s">
        <v>23</v>
      </c>
      <c r="T25" s="9"/>
      <c r="U25" s="9"/>
      <c r="V25" s="9"/>
    </row>
    <row r="26" customFormat="false" ht="20.25" hidden="false" customHeight="true" outlineLevel="0" collapsed="false">
      <c r="A26" s="6" t="s">
        <v>24</v>
      </c>
      <c r="B26" s="8" t="s">
        <v>29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6" t="s">
        <v>35</v>
      </c>
      <c r="R26" s="8" t="s">
        <v>22</v>
      </c>
      <c r="S26" s="8" t="s">
        <v>25</v>
      </c>
      <c r="T26" s="9"/>
      <c r="U26" s="9"/>
      <c r="V26" s="9"/>
    </row>
    <row r="27" customFormat="false" ht="63" hidden="false" customHeight="true" outlineLevel="0" collapsed="false">
      <c r="A27" s="6" t="s">
        <v>36</v>
      </c>
      <c r="B27" s="8" t="s">
        <v>29</v>
      </c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6" t="s">
        <v>37</v>
      </c>
      <c r="R27" s="8"/>
      <c r="S27" s="8"/>
      <c r="T27" s="9" t="n">
        <v>100</v>
      </c>
      <c r="U27" s="9" t="n">
        <v>100</v>
      </c>
      <c r="V27" s="9" t="n">
        <f aca="false">U27/T27*100</f>
        <v>100</v>
      </c>
    </row>
    <row r="28" customFormat="false" ht="20.25" hidden="false" customHeight="true" outlineLevel="0" collapsed="false">
      <c r="A28" s="6" t="s">
        <v>21</v>
      </c>
      <c r="B28" s="8" t="s">
        <v>29</v>
      </c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6" t="s">
        <v>37</v>
      </c>
      <c r="R28" s="8" t="s">
        <v>22</v>
      </c>
      <c r="S28" s="8" t="s">
        <v>23</v>
      </c>
      <c r="T28" s="9" t="n">
        <v>100</v>
      </c>
      <c r="U28" s="9" t="n">
        <v>100</v>
      </c>
      <c r="V28" s="9" t="n">
        <f aca="false">U28/T28*100</f>
        <v>100</v>
      </c>
    </row>
    <row r="29" customFormat="false" ht="20.25" hidden="false" customHeight="true" outlineLevel="0" collapsed="false">
      <c r="A29" s="6" t="s">
        <v>24</v>
      </c>
      <c r="B29" s="8" t="s">
        <v>29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6" t="s">
        <v>37</v>
      </c>
      <c r="R29" s="8" t="s">
        <v>22</v>
      </c>
      <c r="S29" s="8" t="s">
        <v>25</v>
      </c>
      <c r="T29" s="9" t="n">
        <v>100</v>
      </c>
      <c r="U29" s="9" t="n">
        <v>100</v>
      </c>
      <c r="V29" s="9" t="n">
        <f aca="false">U29/T29*100</f>
        <v>100</v>
      </c>
    </row>
    <row r="30" customFormat="false" ht="47.25" hidden="false" customHeight="true" outlineLevel="0" collapsed="false">
      <c r="A30" s="6" t="s">
        <v>17</v>
      </c>
      <c r="B30" s="8" t="s">
        <v>29</v>
      </c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6" t="s">
        <v>18</v>
      </c>
      <c r="R30" s="8"/>
      <c r="S30" s="8"/>
      <c r="T30" s="9" t="n">
        <v>2066.4</v>
      </c>
      <c r="U30" s="9" t="n">
        <v>2066.4</v>
      </c>
      <c r="V30" s="9" t="n">
        <f aca="false">U30/T30*100</f>
        <v>100</v>
      </c>
    </row>
    <row r="31" customFormat="false" ht="47.25" hidden="false" customHeight="true" outlineLevel="0" collapsed="false">
      <c r="A31" s="6" t="s">
        <v>38</v>
      </c>
      <c r="B31" s="8" t="s">
        <v>29</v>
      </c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6" t="s">
        <v>39</v>
      </c>
      <c r="R31" s="8"/>
      <c r="S31" s="8"/>
      <c r="T31" s="9" t="n">
        <v>31.2</v>
      </c>
      <c r="U31" s="9" t="n">
        <v>31.2</v>
      </c>
      <c r="V31" s="9" t="n">
        <f aca="false">U31/T31*100</f>
        <v>100</v>
      </c>
    </row>
    <row r="32" customFormat="false" ht="20.25" hidden="false" customHeight="true" outlineLevel="0" collapsed="false">
      <c r="A32" s="6" t="s">
        <v>21</v>
      </c>
      <c r="B32" s="8" t="s">
        <v>29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6" t="s">
        <v>39</v>
      </c>
      <c r="R32" s="8" t="s">
        <v>22</v>
      </c>
      <c r="S32" s="8" t="s">
        <v>23</v>
      </c>
      <c r="T32" s="9" t="n">
        <v>31.2</v>
      </c>
      <c r="U32" s="9" t="n">
        <v>31.2</v>
      </c>
      <c r="V32" s="9" t="n">
        <f aca="false">U32/T32*100</f>
        <v>100</v>
      </c>
    </row>
    <row r="33" customFormat="false" ht="20.25" hidden="false" customHeight="true" outlineLevel="0" collapsed="false">
      <c r="A33" s="6" t="s">
        <v>24</v>
      </c>
      <c r="B33" s="8" t="s">
        <v>29</v>
      </c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6" t="s">
        <v>39</v>
      </c>
      <c r="R33" s="8" t="s">
        <v>22</v>
      </c>
      <c r="S33" s="8" t="s">
        <v>25</v>
      </c>
      <c r="T33" s="9" t="n">
        <v>31.2</v>
      </c>
      <c r="U33" s="9" t="n">
        <v>31.2</v>
      </c>
      <c r="V33" s="9" t="n">
        <f aca="false">U33/T33*100</f>
        <v>100</v>
      </c>
    </row>
    <row r="34" customFormat="false" ht="20.25" hidden="false" customHeight="true" outlineLevel="0" collapsed="false">
      <c r="A34" s="6" t="s">
        <v>19</v>
      </c>
      <c r="B34" s="8" t="s">
        <v>29</v>
      </c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6" t="s">
        <v>20</v>
      </c>
      <c r="R34" s="8"/>
      <c r="S34" s="8"/>
      <c r="T34" s="9" t="n">
        <v>2035.2</v>
      </c>
      <c r="U34" s="9" t="n">
        <v>2035.2</v>
      </c>
      <c r="V34" s="9" t="n">
        <f aca="false">U34/T34*100</f>
        <v>100</v>
      </c>
    </row>
    <row r="35" customFormat="false" ht="20.25" hidden="false" customHeight="true" outlineLevel="0" collapsed="false">
      <c r="A35" s="6" t="s">
        <v>21</v>
      </c>
      <c r="B35" s="8" t="s">
        <v>29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6" t="s">
        <v>20</v>
      </c>
      <c r="R35" s="8" t="s">
        <v>22</v>
      </c>
      <c r="S35" s="8" t="s">
        <v>23</v>
      </c>
      <c r="T35" s="9" t="n">
        <v>2035.2</v>
      </c>
      <c r="U35" s="9" t="n">
        <v>2035.2</v>
      </c>
      <c r="V35" s="9" t="n">
        <f aca="false">U35/T35*100</f>
        <v>100</v>
      </c>
    </row>
    <row r="36" customFormat="false" ht="20.25" hidden="false" customHeight="true" outlineLevel="0" collapsed="false">
      <c r="A36" s="6" t="s">
        <v>24</v>
      </c>
      <c r="B36" s="8" t="s">
        <v>29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6" t="s">
        <v>20</v>
      </c>
      <c r="R36" s="8" t="s">
        <v>22</v>
      </c>
      <c r="S36" s="8" t="s">
        <v>25</v>
      </c>
      <c r="T36" s="9" t="n">
        <v>2035.2</v>
      </c>
      <c r="U36" s="9" t="n">
        <v>2035.2</v>
      </c>
      <c r="V36" s="9" t="n">
        <f aca="false">U36/T36*100</f>
        <v>100</v>
      </c>
    </row>
    <row r="37" customFormat="false" ht="47.25" hidden="false" customHeight="true" outlineLevel="0" collapsed="false">
      <c r="A37" s="6" t="s">
        <v>40</v>
      </c>
      <c r="B37" s="8" t="s">
        <v>41</v>
      </c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6"/>
      <c r="R37" s="8"/>
      <c r="S37" s="8"/>
      <c r="T37" s="9" t="n">
        <v>371.4</v>
      </c>
      <c r="U37" s="9" t="n">
        <v>371.4</v>
      </c>
      <c r="V37" s="9" t="n">
        <f aca="false">U37/T37*100</f>
        <v>100</v>
      </c>
    </row>
    <row r="38" customFormat="false" ht="94.5" hidden="false" customHeight="true" outlineLevel="0" collapsed="false">
      <c r="A38" s="6" t="s">
        <v>30</v>
      </c>
      <c r="B38" s="8" t="s">
        <v>41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6" t="s">
        <v>31</v>
      </c>
      <c r="R38" s="8"/>
      <c r="S38" s="8"/>
      <c r="T38" s="9" t="n">
        <v>371.4</v>
      </c>
      <c r="U38" s="9" t="n">
        <v>371.4</v>
      </c>
      <c r="V38" s="9" t="n">
        <f aca="false">U38/T38*100</f>
        <v>100</v>
      </c>
    </row>
    <row r="39" customFormat="false" ht="20.25" hidden="false" customHeight="true" outlineLevel="0" collapsed="false">
      <c r="A39" s="6" t="s">
        <v>32</v>
      </c>
      <c r="B39" s="8" t="s">
        <v>41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6" t="s">
        <v>33</v>
      </c>
      <c r="R39" s="8"/>
      <c r="S39" s="8"/>
      <c r="T39" s="9" t="n">
        <v>285.1</v>
      </c>
      <c r="U39" s="9" t="n">
        <v>285.1</v>
      </c>
      <c r="V39" s="9" t="n">
        <f aca="false">U39/T39*100</f>
        <v>100</v>
      </c>
    </row>
    <row r="40" customFormat="false" ht="20.25" hidden="false" customHeight="true" outlineLevel="0" collapsed="false">
      <c r="A40" s="6" t="s">
        <v>21</v>
      </c>
      <c r="B40" s="8" t="s">
        <v>41</v>
      </c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6" t="s">
        <v>33</v>
      </c>
      <c r="R40" s="8" t="s">
        <v>22</v>
      </c>
      <c r="S40" s="8" t="s">
        <v>23</v>
      </c>
      <c r="T40" s="9" t="n">
        <v>285.1</v>
      </c>
      <c r="U40" s="9" t="n">
        <v>285.1</v>
      </c>
      <c r="V40" s="9" t="n">
        <f aca="false">U40/T40*100</f>
        <v>100</v>
      </c>
    </row>
    <row r="41" customFormat="false" ht="20.25" hidden="false" customHeight="true" outlineLevel="0" collapsed="false">
      <c r="A41" s="6" t="s">
        <v>24</v>
      </c>
      <c r="B41" s="8" t="s">
        <v>41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6" t="s">
        <v>33</v>
      </c>
      <c r="R41" s="8" t="s">
        <v>22</v>
      </c>
      <c r="S41" s="8" t="s">
        <v>25</v>
      </c>
      <c r="T41" s="9" t="n">
        <v>285.1</v>
      </c>
      <c r="U41" s="9" t="n">
        <v>285.1</v>
      </c>
      <c r="V41" s="9" t="n">
        <f aca="false">U41/T41*100</f>
        <v>100</v>
      </c>
    </row>
    <row r="42" customFormat="false" ht="63" hidden="false" customHeight="true" outlineLevel="0" collapsed="false">
      <c r="A42" s="6" t="s">
        <v>36</v>
      </c>
      <c r="B42" s="8" t="s">
        <v>41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6" t="s">
        <v>37</v>
      </c>
      <c r="R42" s="8"/>
      <c r="S42" s="8"/>
      <c r="T42" s="9" t="n">
        <v>86.3</v>
      </c>
      <c r="U42" s="9" t="n">
        <v>86.3</v>
      </c>
      <c r="V42" s="9" t="n">
        <f aca="false">U42/T42*100</f>
        <v>100</v>
      </c>
    </row>
    <row r="43" customFormat="false" ht="20.25" hidden="false" customHeight="true" outlineLevel="0" collapsed="false">
      <c r="A43" s="6" t="s">
        <v>21</v>
      </c>
      <c r="B43" s="8" t="s">
        <v>41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6" t="s">
        <v>37</v>
      </c>
      <c r="R43" s="8" t="s">
        <v>22</v>
      </c>
      <c r="S43" s="8" t="s">
        <v>23</v>
      </c>
      <c r="T43" s="9" t="n">
        <v>86.3</v>
      </c>
      <c r="U43" s="9" t="n">
        <v>86.3</v>
      </c>
      <c r="V43" s="9" t="n">
        <f aca="false">U43/T43*100</f>
        <v>100</v>
      </c>
    </row>
    <row r="44" customFormat="false" ht="20.25" hidden="false" customHeight="true" outlineLevel="0" collapsed="false">
      <c r="A44" s="6" t="s">
        <v>24</v>
      </c>
      <c r="B44" s="8" t="s">
        <v>41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6" t="s">
        <v>37</v>
      </c>
      <c r="R44" s="8" t="s">
        <v>22</v>
      </c>
      <c r="S44" s="8" t="s">
        <v>25</v>
      </c>
      <c r="T44" s="9" t="n">
        <v>86.3</v>
      </c>
      <c r="U44" s="9" t="n">
        <v>86.3</v>
      </c>
      <c r="V44" s="9" t="n">
        <f aca="false">U44/T44*100</f>
        <v>100</v>
      </c>
    </row>
    <row r="45" customFormat="false" ht="63" hidden="false" customHeight="true" outlineLevel="0" collapsed="false">
      <c r="A45" s="6" t="s">
        <v>42</v>
      </c>
      <c r="B45" s="8" t="s">
        <v>43</v>
      </c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6"/>
      <c r="R45" s="8"/>
      <c r="S45" s="8"/>
      <c r="T45" s="9" t="n">
        <v>446</v>
      </c>
      <c r="U45" s="9" t="n">
        <v>446</v>
      </c>
      <c r="V45" s="9" t="n">
        <f aca="false">U45/T45*100</f>
        <v>100</v>
      </c>
    </row>
    <row r="46" customFormat="false" ht="63" hidden="false" customHeight="true" outlineLevel="0" collapsed="false">
      <c r="A46" s="6" t="s">
        <v>28</v>
      </c>
      <c r="B46" s="8" t="s">
        <v>44</v>
      </c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6"/>
      <c r="R46" s="8"/>
      <c r="S46" s="8"/>
      <c r="T46" s="9" t="n">
        <v>245.8</v>
      </c>
      <c r="U46" s="9" t="n">
        <v>245.8</v>
      </c>
      <c r="V46" s="9" t="n">
        <f aca="false">U46/T46*100</f>
        <v>100</v>
      </c>
    </row>
    <row r="47" customFormat="false" ht="94.5" hidden="false" customHeight="true" outlineLevel="0" collapsed="false">
      <c r="A47" s="6" t="s">
        <v>30</v>
      </c>
      <c r="B47" s="8" t="s">
        <v>44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6" t="s">
        <v>31</v>
      </c>
      <c r="R47" s="8"/>
      <c r="S47" s="8"/>
      <c r="T47" s="9" t="n">
        <v>225.8</v>
      </c>
      <c r="U47" s="9" t="n">
        <v>225.8</v>
      </c>
      <c r="V47" s="9" t="n">
        <f aca="false">U47/T47*100</f>
        <v>100</v>
      </c>
    </row>
    <row r="48" customFormat="false" ht="20.25" hidden="false" customHeight="true" outlineLevel="0" collapsed="false">
      <c r="A48" s="6" t="s">
        <v>32</v>
      </c>
      <c r="B48" s="8" t="s">
        <v>44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6" t="s">
        <v>33</v>
      </c>
      <c r="R48" s="8"/>
      <c r="S48" s="8"/>
      <c r="T48" s="9" t="n">
        <v>172.7</v>
      </c>
      <c r="U48" s="9" t="n">
        <v>172.7</v>
      </c>
      <c r="V48" s="9" t="n">
        <f aca="false">U48/T48*100</f>
        <v>100</v>
      </c>
    </row>
    <row r="49" customFormat="false" ht="20.25" hidden="false" customHeight="true" outlineLevel="0" collapsed="false">
      <c r="A49" s="6" t="s">
        <v>21</v>
      </c>
      <c r="B49" s="8" t="s">
        <v>44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6" t="s">
        <v>33</v>
      </c>
      <c r="R49" s="8" t="s">
        <v>22</v>
      </c>
      <c r="S49" s="8" t="s">
        <v>23</v>
      </c>
      <c r="T49" s="9" t="n">
        <v>172.7</v>
      </c>
      <c r="U49" s="9" t="n">
        <v>172.7</v>
      </c>
      <c r="V49" s="9" t="n">
        <f aca="false">U49/T49*100</f>
        <v>100</v>
      </c>
    </row>
    <row r="50" customFormat="false" ht="20.25" hidden="false" customHeight="true" outlineLevel="0" collapsed="false">
      <c r="A50" s="6" t="s">
        <v>24</v>
      </c>
      <c r="B50" s="8" t="s">
        <v>44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6" t="s">
        <v>33</v>
      </c>
      <c r="R50" s="8" t="s">
        <v>22</v>
      </c>
      <c r="S50" s="8" t="s">
        <v>25</v>
      </c>
      <c r="T50" s="9" t="n">
        <v>172.7</v>
      </c>
      <c r="U50" s="9" t="n">
        <v>172.7</v>
      </c>
      <c r="V50" s="9" t="n">
        <f aca="false">U50/T50*100</f>
        <v>100</v>
      </c>
    </row>
    <row r="51" customFormat="false" ht="31.5" hidden="false" customHeight="true" outlineLevel="0" collapsed="false">
      <c r="A51" s="6" t="s">
        <v>34</v>
      </c>
      <c r="B51" s="8" t="s">
        <v>44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6" t="s">
        <v>35</v>
      </c>
      <c r="R51" s="8"/>
      <c r="S51" s="8"/>
      <c r="T51" s="9" t="n">
        <v>0.6</v>
      </c>
      <c r="U51" s="9" t="n">
        <v>0.6</v>
      </c>
      <c r="V51" s="9" t="n">
        <f aca="false">U51/T51*100</f>
        <v>100</v>
      </c>
    </row>
    <row r="52" customFormat="false" ht="20.25" hidden="false" customHeight="true" outlineLevel="0" collapsed="false">
      <c r="A52" s="6" t="s">
        <v>21</v>
      </c>
      <c r="B52" s="8" t="s">
        <v>44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6" t="s">
        <v>35</v>
      </c>
      <c r="R52" s="8" t="s">
        <v>22</v>
      </c>
      <c r="S52" s="8" t="s">
        <v>23</v>
      </c>
      <c r="T52" s="9" t="n">
        <v>0.6</v>
      </c>
      <c r="U52" s="9" t="n">
        <v>0.6</v>
      </c>
      <c r="V52" s="9" t="n">
        <f aca="false">U52/T52*100</f>
        <v>100</v>
      </c>
    </row>
    <row r="53" customFormat="false" ht="20.25" hidden="false" customHeight="true" outlineLevel="0" collapsed="false">
      <c r="A53" s="6" t="s">
        <v>24</v>
      </c>
      <c r="B53" s="8" t="s">
        <v>44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6" t="s">
        <v>35</v>
      </c>
      <c r="R53" s="8" t="s">
        <v>22</v>
      </c>
      <c r="S53" s="8" t="s">
        <v>25</v>
      </c>
      <c r="T53" s="9" t="n">
        <v>0.6</v>
      </c>
      <c r="U53" s="9" t="n">
        <v>0.6</v>
      </c>
      <c r="V53" s="9" t="n">
        <f aca="false">U53/T53*100</f>
        <v>100</v>
      </c>
    </row>
    <row r="54" customFormat="false" ht="63" hidden="false" customHeight="true" outlineLevel="0" collapsed="false">
      <c r="A54" s="6" t="s">
        <v>36</v>
      </c>
      <c r="B54" s="8" t="s">
        <v>44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6" t="s">
        <v>37</v>
      </c>
      <c r="R54" s="8"/>
      <c r="S54" s="8"/>
      <c r="T54" s="9" t="n">
        <v>52.5</v>
      </c>
      <c r="U54" s="9" t="n">
        <v>52.5</v>
      </c>
      <c r="V54" s="9" t="n">
        <f aca="false">U54/T54*100</f>
        <v>100</v>
      </c>
    </row>
    <row r="55" customFormat="false" ht="20.25" hidden="false" customHeight="true" outlineLevel="0" collapsed="false">
      <c r="A55" s="6" t="s">
        <v>21</v>
      </c>
      <c r="B55" s="8" t="s">
        <v>44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6" t="s">
        <v>37</v>
      </c>
      <c r="R55" s="8" t="s">
        <v>22</v>
      </c>
      <c r="S55" s="8" t="s">
        <v>23</v>
      </c>
      <c r="T55" s="9" t="n">
        <v>52.5</v>
      </c>
      <c r="U55" s="9" t="n">
        <v>52.5</v>
      </c>
      <c r="V55" s="9" t="n">
        <f aca="false">U55/T55*100</f>
        <v>100</v>
      </c>
    </row>
    <row r="56" customFormat="false" ht="20.25" hidden="false" customHeight="true" outlineLevel="0" collapsed="false">
      <c r="A56" s="6" t="s">
        <v>24</v>
      </c>
      <c r="B56" s="8" t="s">
        <v>44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6" t="s">
        <v>37</v>
      </c>
      <c r="R56" s="8" t="s">
        <v>22</v>
      </c>
      <c r="S56" s="8" t="s">
        <v>25</v>
      </c>
      <c r="T56" s="9" t="n">
        <v>52.5</v>
      </c>
      <c r="U56" s="9" t="n">
        <v>52.5</v>
      </c>
      <c r="V56" s="9" t="n">
        <f aca="false">U56/T56*100</f>
        <v>100</v>
      </c>
    </row>
    <row r="57" customFormat="false" ht="47.25" hidden="false" customHeight="true" outlineLevel="0" collapsed="false">
      <c r="A57" s="6" t="s">
        <v>17</v>
      </c>
      <c r="B57" s="8" t="s">
        <v>44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6" t="s">
        <v>18</v>
      </c>
      <c r="R57" s="8"/>
      <c r="S57" s="8"/>
      <c r="T57" s="9" t="n">
        <v>20</v>
      </c>
      <c r="U57" s="9" t="n">
        <v>20</v>
      </c>
      <c r="V57" s="9" t="n">
        <f aca="false">U57/T57*100</f>
        <v>100</v>
      </c>
    </row>
    <row r="58" customFormat="false" ht="47.25" hidden="false" customHeight="true" outlineLevel="0" collapsed="false">
      <c r="A58" s="6" t="s">
        <v>38</v>
      </c>
      <c r="B58" s="8" t="s">
        <v>44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6" t="s">
        <v>39</v>
      </c>
      <c r="R58" s="8"/>
      <c r="S58" s="8"/>
      <c r="T58" s="9" t="n">
        <v>4</v>
      </c>
      <c r="U58" s="9" t="n">
        <v>4</v>
      </c>
      <c r="V58" s="9" t="n">
        <f aca="false">U58/T58*100</f>
        <v>100</v>
      </c>
    </row>
    <row r="59" customFormat="false" ht="20.25" hidden="false" customHeight="true" outlineLevel="0" collapsed="false">
      <c r="A59" s="6" t="s">
        <v>21</v>
      </c>
      <c r="B59" s="8" t="s">
        <v>44</v>
      </c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6" t="s">
        <v>39</v>
      </c>
      <c r="R59" s="8" t="s">
        <v>22</v>
      </c>
      <c r="S59" s="8" t="s">
        <v>23</v>
      </c>
      <c r="T59" s="9" t="n">
        <v>4</v>
      </c>
      <c r="U59" s="9" t="n">
        <v>4</v>
      </c>
      <c r="V59" s="9" t="n">
        <f aca="false">U59/T59*100</f>
        <v>100</v>
      </c>
    </row>
    <row r="60" customFormat="false" ht="20.25" hidden="false" customHeight="true" outlineLevel="0" collapsed="false">
      <c r="A60" s="6" t="s">
        <v>24</v>
      </c>
      <c r="B60" s="8" t="s">
        <v>44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6" t="s">
        <v>39</v>
      </c>
      <c r="R60" s="8" t="s">
        <v>22</v>
      </c>
      <c r="S60" s="8" t="s">
        <v>25</v>
      </c>
      <c r="T60" s="9" t="n">
        <v>4</v>
      </c>
      <c r="U60" s="9" t="n">
        <v>4</v>
      </c>
      <c r="V60" s="9" t="n">
        <f aca="false">U60/T60*100</f>
        <v>100</v>
      </c>
    </row>
    <row r="61" customFormat="false" ht="20.25" hidden="false" customHeight="true" outlineLevel="0" collapsed="false">
      <c r="A61" s="6" t="s">
        <v>19</v>
      </c>
      <c r="B61" s="8" t="s">
        <v>44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6" t="s">
        <v>20</v>
      </c>
      <c r="R61" s="8"/>
      <c r="S61" s="8"/>
      <c r="T61" s="9" t="n">
        <v>16</v>
      </c>
      <c r="U61" s="9" t="n">
        <v>16</v>
      </c>
      <c r="V61" s="9" t="n">
        <f aca="false">U61/T61*100</f>
        <v>100</v>
      </c>
    </row>
    <row r="62" customFormat="false" ht="20.25" hidden="false" customHeight="true" outlineLevel="0" collapsed="false">
      <c r="A62" s="6" t="s">
        <v>21</v>
      </c>
      <c r="B62" s="8" t="s">
        <v>44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6" t="s">
        <v>20</v>
      </c>
      <c r="R62" s="8" t="s">
        <v>22</v>
      </c>
      <c r="S62" s="8" t="s">
        <v>23</v>
      </c>
      <c r="T62" s="9" t="n">
        <v>16</v>
      </c>
      <c r="U62" s="9" t="n">
        <v>16</v>
      </c>
      <c r="V62" s="9" t="n">
        <f aca="false">U62/T62*100</f>
        <v>100</v>
      </c>
    </row>
    <row r="63" customFormat="false" ht="20.25" hidden="false" customHeight="true" outlineLevel="0" collapsed="false">
      <c r="A63" s="6" t="s">
        <v>24</v>
      </c>
      <c r="B63" s="8" t="s">
        <v>44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6" t="s">
        <v>20</v>
      </c>
      <c r="R63" s="8" t="s">
        <v>22</v>
      </c>
      <c r="S63" s="8" t="s">
        <v>25</v>
      </c>
      <c r="T63" s="9" t="n">
        <v>16</v>
      </c>
      <c r="U63" s="9" t="n">
        <v>16</v>
      </c>
      <c r="V63" s="9" t="n">
        <f aca="false">U63/T63*100</f>
        <v>100</v>
      </c>
    </row>
    <row r="64" customFormat="false" ht="47.25" hidden="false" customHeight="true" outlineLevel="0" collapsed="false">
      <c r="A64" s="6" t="s">
        <v>40</v>
      </c>
      <c r="B64" s="8" t="s">
        <v>45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6"/>
      <c r="R64" s="8"/>
      <c r="S64" s="8"/>
      <c r="T64" s="9" t="n">
        <v>200.2</v>
      </c>
      <c r="U64" s="9" t="n">
        <v>200.2</v>
      </c>
      <c r="V64" s="9" t="n">
        <f aca="false">U64/T64*100</f>
        <v>100</v>
      </c>
    </row>
    <row r="65" customFormat="false" ht="94.5" hidden="false" customHeight="true" outlineLevel="0" collapsed="false">
      <c r="A65" s="6" t="s">
        <v>30</v>
      </c>
      <c r="B65" s="8" t="s">
        <v>45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6" t="s">
        <v>31</v>
      </c>
      <c r="R65" s="8"/>
      <c r="S65" s="8"/>
      <c r="T65" s="9" t="n">
        <v>200.2</v>
      </c>
      <c r="U65" s="9" t="n">
        <v>200.2</v>
      </c>
      <c r="V65" s="9" t="n">
        <f aca="false">U65/T65*100</f>
        <v>100</v>
      </c>
    </row>
    <row r="66" customFormat="false" ht="20.25" hidden="false" customHeight="true" outlineLevel="0" collapsed="false">
      <c r="A66" s="6" t="s">
        <v>32</v>
      </c>
      <c r="B66" s="8" t="s">
        <v>45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6" t="s">
        <v>33</v>
      </c>
      <c r="R66" s="8"/>
      <c r="S66" s="8"/>
      <c r="T66" s="9" t="n">
        <v>154</v>
      </c>
      <c r="U66" s="9" t="n">
        <v>154</v>
      </c>
      <c r="V66" s="9" t="n">
        <f aca="false">U66/T66*100</f>
        <v>100</v>
      </c>
    </row>
    <row r="67" customFormat="false" ht="20.25" hidden="false" customHeight="true" outlineLevel="0" collapsed="false">
      <c r="A67" s="6" t="s">
        <v>21</v>
      </c>
      <c r="B67" s="8" t="s">
        <v>45</v>
      </c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6" t="s">
        <v>33</v>
      </c>
      <c r="R67" s="8" t="s">
        <v>22</v>
      </c>
      <c r="S67" s="8" t="s">
        <v>23</v>
      </c>
      <c r="T67" s="9" t="n">
        <v>154</v>
      </c>
      <c r="U67" s="9" t="n">
        <v>154</v>
      </c>
      <c r="V67" s="9" t="n">
        <f aca="false">U67/T67*100</f>
        <v>100</v>
      </c>
    </row>
    <row r="68" customFormat="false" ht="20.25" hidden="false" customHeight="true" outlineLevel="0" collapsed="false">
      <c r="A68" s="6" t="s">
        <v>24</v>
      </c>
      <c r="B68" s="8" t="s">
        <v>45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6" t="s">
        <v>33</v>
      </c>
      <c r="R68" s="8" t="s">
        <v>22</v>
      </c>
      <c r="S68" s="8" t="s">
        <v>25</v>
      </c>
      <c r="T68" s="9" t="n">
        <v>154</v>
      </c>
      <c r="U68" s="9" t="n">
        <v>154</v>
      </c>
      <c r="V68" s="9" t="n">
        <f aca="false">U68/T68*100</f>
        <v>100</v>
      </c>
    </row>
    <row r="69" customFormat="false" ht="63" hidden="false" customHeight="true" outlineLevel="0" collapsed="false">
      <c r="A69" s="6" t="s">
        <v>36</v>
      </c>
      <c r="B69" s="8" t="s">
        <v>45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6" t="s">
        <v>37</v>
      </c>
      <c r="R69" s="8"/>
      <c r="S69" s="8"/>
      <c r="T69" s="9" t="n">
        <v>46.2</v>
      </c>
      <c r="U69" s="9" t="n">
        <v>46.2</v>
      </c>
      <c r="V69" s="9" t="n">
        <f aca="false">U69/T69*100</f>
        <v>100</v>
      </c>
    </row>
    <row r="70" customFormat="false" ht="20.25" hidden="false" customHeight="true" outlineLevel="0" collapsed="false">
      <c r="A70" s="6" t="s">
        <v>21</v>
      </c>
      <c r="B70" s="8" t="s">
        <v>45</v>
      </c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6" t="s">
        <v>37</v>
      </c>
      <c r="R70" s="8" t="s">
        <v>22</v>
      </c>
      <c r="S70" s="8" t="s">
        <v>23</v>
      </c>
      <c r="T70" s="9" t="n">
        <v>46.2</v>
      </c>
      <c r="U70" s="9" t="n">
        <v>46.2</v>
      </c>
      <c r="V70" s="9" t="n">
        <f aca="false">U70/T70*100</f>
        <v>100</v>
      </c>
    </row>
    <row r="71" customFormat="false" ht="20.25" hidden="false" customHeight="true" outlineLevel="0" collapsed="false">
      <c r="A71" s="6" t="s">
        <v>24</v>
      </c>
      <c r="B71" s="8" t="s">
        <v>45</v>
      </c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6" t="s">
        <v>37</v>
      </c>
      <c r="R71" s="8" t="s">
        <v>22</v>
      </c>
      <c r="S71" s="8" t="s">
        <v>25</v>
      </c>
      <c r="T71" s="9" t="n">
        <v>46.2</v>
      </c>
      <c r="U71" s="9" t="n">
        <v>46.2</v>
      </c>
      <c r="V71" s="9" t="n">
        <f aca="false">U71/T71*100</f>
        <v>100</v>
      </c>
    </row>
    <row r="72" customFormat="false" ht="78.75" hidden="false" customHeight="true" outlineLevel="0" collapsed="false">
      <c r="A72" s="6" t="s">
        <v>46</v>
      </c>
      <c r="B72" s="8" t="s">
        <v>47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6"/>
      <c r="R72" s="8"/>
      <c r="S72" s="8"/>
      <c r="T72" s="9" t="n">
        <v>4592.5</v>
      </c>
      <c r="U72" s="9" t="n">
        <v>3577.8</v>
      </c>
      <c r="V72" s="9" t="n">
        <f aca="false">U72/T72*100</f>
        <v>77.9052803483941</v>
      </c>
    </row>
    <row r="73" customFormat="false" ht="47.25" hidden="false" customHeight="true" outlineLevel="0" collapsed="false">
      <c r="A73" s="6" t="s">
        <v>48</v>
      </c>
      <c r="B73" s="8" t="s">
        <v>49</v>
      </c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6"/>
      <c r="R73" s="8"/>
      <c r="S73" s="8"/>
      <c r="T73" s="9" t="n">
        <v>4592.5</v>
      </c>
      <c r="U73" s="9" t="n">
        <v>3577.8</v>
      </c>
      <c r="V73" s="9" t="n">
        <f aca="false">U73/T73*100</f>
        <v>77.9052803483941</v>
      </c>
    </row>
    <row r="74" customFormat="false" ht="31.5" hidden="false" customHeight="true" outlineLevel="0" collapsed="false">
      <c r="A74" s="6" t="s">
        <v>50</v>
      </c>
      <c r="B74" s="8" t="s">
        <v>51</v>
      </c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6"/>
      <c r="R74" s="8"/>
      <c r="S74" s="8"/>
      <c r="T74" s="9" t="n">
        <v>148.1</v>
      </c>
      <c r="U74" s="9" t="n">
        <v>148.1</v>
      </c>
      <c r="V74" s="9" t="n">
        <f aca="false">U74/T74*100</f>
        <v>100</v>
      </c>
    </row>
    <row r="75" customFormat="false" ht="47.25" hidden="false" customHeight="true" outlineLevel="0" collapsed="false">
      <c r="A75" s="6" t="s">
        <v>17</v>
      </c>
      <c r="B75" s="8" t="s">
        <v>51</v>
      </c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6" t="s">
        <v>18</v>
      </c>
      <c r="R75" s="8"/>
      <c r="S75" s="8"/>
      <c r="T75" s="9" t="n">
        <v>148.1</v>
      </c>
      <c r="U75" s="9" t="n">
        <v>148.1</v>
      </c>
      <c r="V75" s="9" t="n">
        <f aca="false">U75/T75*100</f>
        <v>100</v>
      </c>
    </row>
    <row r="76" customFormat="false" ht="20.25" hidden="false" customHeight="true" outlineLevel="0" collapsed="false">
      <c r="A76" s="6" t="s">
        <v>19</v>
      </c>
      <c r="B76" s="8" t="s">
        <v>51</v>
      </c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6" t="s">
        <v>20</v>
      </c>
      <c r="R76" s="8"/>
      <c r="S76" s="8"/>
      <c r="T76" s="9" t="n">
        <v>148.1</v>
      </c>
      <c r="U76" s="9" t="n">
        <v>148.1</v>
      </c>
      <c r="V76" s="9" t="n">
        <f aca="false">U76/T76*100</f>
        <v>100</v>
      </c>
    </row>
    <row r="77" customFormat="false" ht="31.5" hidden="false" customHeight="true" outlineLevel="0" collapsed="false">
      <c r="A77" s="6" t="s">
        <v>52</v>
      </c>
      <c r="B77" s="8" t="s">
        <v>51</v>
      </c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6" t="s">
        <v>20</v>
      </c>
      <c r="R77" s="8" t="s">
        <v>53</v>
      </c>
      <c r="S77" s="8" t="s">
        <v>23</v>
      </c>
      <c r="T77" s="9" t="n">
        <v>148.1</v>
      </c>
      <c r="U77" s="9" t="n">
        <v>148.1</v>
      </c>
      <c r="V77" s="9" t="n">
        <f aca="false">U77/T77*100</f>
        <v>100</v>
      </c>
    </row>
    <row r="78" customFormat="false" ht="20.25" hidden="false" customHeight="true" outlineLevel="0" collapsed="false">
      <c r="A78" s="6" t="s">
        <v>54</v>
      </c>
      <c r="B78" s="8" t="s">
        <v>51</v>
      </c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6" t="s">
        <v>20</v>
      </c>
      <c r="R78" s="8" t="s">
        <v>53</v>
      </c>
      <c r="S78" s="8" t="s">
        <v>55</v>
      </c>
      <c r="T78" s="9" t="n">
        <v>148.1</v>
      </c>
      <c r="U78" s="9" t="n">
        <v>148.1</v>
      </c>
      <c r="V78" s="9" t="n">
        <f aca="false">U78/T78*100</f>
        <v>100</v>
      </c>
    </row>
    <row r="79" customFormat="false" ht="63" hidden="false" customHeight="true" outlineLevel="0" collapsed="false">
      <c r="A79" s="6" t="s">
        <v>56</v>
      </c>
      <c r="B79" s="8" t="s">
        <v>57</v>
      </c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6"/>
      <c r="R79" s="8"/>
      <c r="S79" s="8"/>
      <c r="T79" s="9" t="n">
        <v>460.4</v>
      </c>
      <c r="U79" s="9" t="n">
        <v>416.7</v>
      </c>
      <c r="V79" s="9" t="n">
        <f aca="false">U79/T79*100</f>
        <v>90.5082536924414</v>
      </c>
    </row>
    <row r="80" customFormat="false" ht="47.25" hidden="false" customHeight="true" outlineLevel="0" collapsed="false">
      <c r="A80" s="6" t="s">
        <v>17</v>
      </c>
      <c r="B80" s="8" t="s">
        <v>57</v>
      </c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6" t="s">
        <v>18</v>
      </c>
      <c r="R80" s="8"/>
      <c r="S80" s="8"/>
      <c r="T80" s="9" t="n">
        <v>460.4</v>
      </c>
      <c r="U80" s="9" t="n">
        <v>416.7</v>
      </c>
      <c r="V80" s="9" t="n">
        <f aca="false">U80/T80*100</f>
        <v>90.5082536924414</v>
      </c>
    </row>
    <row r="81" customFormat="false" ht="47.25" hidden="false" customHeight="true" outlineLevel="0" collapsed="false">
      <c r="A81" s="6" t="s">
        <v>58</v>
      </c>
      <c r="B81" s="8" t="s">
        <v>57</v>
      </c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6" t="s">
        <v>59</v>
      </c>
      <c r="R81" s="8"/>
      <c r="S81" s="8"/>
      <c r="T81" s="9" t="n">
        <v>178.4</v>
      </c>
      <c r="U81" s="9" t="n">
        <v>134.7</v>
      </c>
      <c r="V81" s="9" t="n">
        <f aca="false">U81/T81*100</f>
        <v>75.5044843049327</v>
      </c>
    </row>
    <row r="82" customFormat="false" ht="31.5" hidden="false" customHeight="true" outlineLevel="0" collapsed="false">
      <c r="A82" s="6" t="s">
        <v>52</v>
      </c>
      <c r="B82" s="8" t="s">
        <v>57</v>
      </c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6" t="s">
        <v>59</v>
      </c>
      <c r="R82" s="8" t="s">
        <v>53</v>
      </c>
      <c r="S82" s="8" t="s">
        <v>23</v>
      </c>
      <c r="T82" s="9" t="n">
        <v>178.4</v>
      </c>
      <c r="U82" s="9" t="n">
        <v>134.7</v>
      </c>
      <c r="V82" s="9" t="n">
        <f aca="false">U82/T82*100</f>
        <v>75.5044843049327</v>
      </c>
    </row>
    <row r="83" customFormat="false" ht="20.25" hidden="false" customHeight="true" outlineLevel="0" collapsed="false">
      <c r="A83" s="6" t="s">
        <v>54</v>
      </c>
      <c r="B83" s="8" t="s">
        <v>57</v>
      </c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6" t="s">
        <v>59</v>
      </c>
      <c r="R83" s="8" t="s">
        <v>53</v>
      </c>
      <c r="S83" s="8" t="s">
        <v>55</v>
      </c>
      <c r="T83" s="9" t="n">
        <v>178.4</v>
      </c>
      <c r="U83" s="9" t="n">
        <v>134.7</v>
      </c>
      <c r="V83" s="9" t="n">
        <f aca="false">U83/T83*100</f>
        <v>75.5044843049327</v>
      </c>
    </row>
    <row r="84" customFormat="false" ht="20.25" hidden="false" customHeight="true" outlineLevel="0" collapsed="false">
      <c r="A84" s="6" t="s">
        <v>19</v>
      </c>
      <c r="B84" s="8" t="s">
        <v>57</v>
      </c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6" t="s">
        <v>20</v>
      </c>
      <c r="R84" s="8"/>
      <c r="S84" s="8"/>
      <c r="T84" s="9" t="n">
        <v>282</v>
      </c>
      <c r="U84" s="9" t="n">
        <v>282</v>
      </c>
      <c r="V84" s="9" t="n">
        <f aca="false">U84/T84*100</f>
        <v>100</v>
      </c>
    </row>
    <row r="85" customFormat="false" ht="31.5" hidden="false" customHeight="true" outlineLevel="0" collapsed="false">
      <c r="A85" s="6" t="s">
        <v>52</v>
      </c>
      <c r="B85" s="8" t="s">
        <v>57</v>
      </c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6" t="s">
        <v>20</v>
      </c>
      <c r="R85" s="8" t="s">
        <v>53</v>
      </c>
      <c r="S85" s="8" t="s">
        <v>23</v>
      </c>
      <c r="T85" s="9" t="n">
        <v>282</v>
      </c>
      <c r="U85" s="9" t="n">
        <v>282</v>
      </c>
      <c r="V85" s="9" t="n">
        <f aca="false">U85/T85*100</f>
        <v>100</v>
      </c>
    </row>
    <row r="86" customFormat="false" ht="20.25" hidden="false" customHeight="true" outlineLevel="0" collapsed="false">
      <c r="A86" s="6" t="s">
        <v>54</v>
      </c>
      <c r="B86" s="8" t="s">
        <v>57</v>
      </c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6" t="s">
        <v>20</v>
      </c>
      <c r="R86" s="8" t="s">
        <v>53</v>
      </c>
      <c r="S86" s="8" t="s">
        <v>55</v>
      </c>
      <c r="T86" s="9" t="n">
        <v>282</v>
      </c>
      <c r="U86" s="9" t="n">
        <v>282</v>
      </c>
      <c r="V86" s="9" t="n">
        <f aca="false">U86/T86*100</f>
        <v>100</v>
      </c>
    </row>
    <row r="87" customFormat="false" ht="63" hidden="false" customHeight="true" outlineLevel="0" collapsed="false">
      <c r="A87" s="6" t="s">
        <v>60</v>
      </c>
      <c r="B87" s="8" t="s">
        <v>61</v>
      </c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6"/>
      <c r="R87" s="8"/>
      <c r="S87" s="8"/>
      <c r="T87" s="9" t="n">
        <v>3984</v>
      </c>
      <c r="U87" s="9" t="n">
        <v>3013</v>
      </c>
      <c r="V87" s="9" t="n">
        <f aca="false">U87/T87*100</f>
        <v>75.6275100401606</v>
      </c>
    </row>
    <row r="88" customFormat="false" ht="47.25" hidden="false" customHeight="true" outlineLevel="0" collapsed="false">
      <c r="A88" s="6" t="s">
        <v>17</v>
      </c>
      <c r="B88" s="8" t="s">
        <v>61</v>
      </c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6" t="s">
        <v>18</v>
      </c>
      <c r="R88" s="8"/>
      <c r="S88" s="8"/>
      <c r="T88" s="9" t="n">
        <v>3984</v>
      </c>
      <c r="U88" s="9" t="n">
        <v>3013</v>
      </c>
      <c r="V88" s="9" t="n">
        <f aca="false">U88/T88*100</f>
        <v>75.6275100401606</v>
      </c>
    </row>
    <row r="89" customFormat="false" ht="47.25" hidden="false" customHeight="true" outlineLevel="0" collapsed="false">
      <c r="A89" s="6" t="s">
        <v>58</v>
      </c>
      <c r="B89" s="8" t="s">
        <v>61</v>
      </c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6" t="s">
        <v>59</v>
      </c>
      <c r="R89" s="8"/>
      <c r="S89" s="8"/>
      <c r="T89" s="9" t="n">
        <v>3984</v>
      </c>
      <c r="U89" s="9" t="n">
        <v>3013</v>
      </c>
      <c r="V89" s="9" t="n">
        <f aca="false">U89/T89*100</f>
        <v>75.6275100401606</v>
      </c>
    </row>
    <row r="90" customFormat="false" ht="31.5" hidden="false" customHeight="true" outlineLevel="0" collapsed="false">
      <c r="A90" s="6" t="s">
        <v>52</v>
      </c>
      <c r="B90" s="8" t="s">
        <v>61</v>
      </c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6" t="s">
        <v>59</v>
      </c>
      <c r="R90" s="8" t="s">
        <v>53</v>
      </c>
      <c r="S90" s="8" t="s">
        <v>23</v>
      </c>
      <c r="T90" s="9" t="n">
        <v>3984</v>
      </c>
      <c r="U90" s="9" t="n">
        <v>3013</v>
      </c>
      <c r="V90" s="9" t="n">
        <f aca="false">U90/T90*100</f>
        <v>75.6275100401606</v>
      </c>
    </row>
    <row r="91" customFormat="false" ht="20.25" hidden="false" customHeight="true" outlineLevel="0" collapsed="false">
      <c r="A91" s="6" t="s">
        <v>54</v>
      </c>
      <c r="B91" s="8" t="s">
        <v>61</v>
      </c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6" t="s">
        <v>59</v>
      </c>
      <c r="R91" s="8" t="s">
        <v>53</v>
      </c>
      <c r="S91" s="8" t="s">
        <v>55</v>
      </c>
      <c r="T91" s="9" t="n">
        <v>3984</v>
      </c>
      <c r="U91" s="9" t="n">
        <v>3013</v>
      </c>
      <c r="V91" s="9" t="n">
        <f aca="false">U91/T91*100</f>
        <v>75.6275100401606</v>
      </c>
    </row>
    <row r="92" customFormat="false" ht="47.25" hidden="false" customHeight="true" outlineLevel="0" collapsed="false">
      <c r="A92" s="6" t="s">
        <v>62</v>
      </c>
      <c r="B92" s="8" t="s">
        <v>63</v>
      </c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6"/>
      <c r="R92" s="8"/>
      <c r="S92" s="8"/>
      <c r="T92" s="9" t="n">
        <v>1267.9</v>
      </c>
      <c r="U92" s="9" t="n">
        <v>1031.2</v>
      </c>
      <c r="V92" s="9" t="n">
        <f aca="false">U92/T92*100</f>
        <v>81.3313352788075</v>
      </c>
    </row>
    <row r="93" customFormat="false" ht="47.25" hidden="false" customHeight="true" outlineLevel="0" collapsed="false">
      <c r="A93" s="6" t="s">
        <v>64</v>
      </c>
      <c r="B93" s="8" t="s">
        <v>65</v>
      </c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6"/>
      <c r="R93" s="8"/>
      <c r="S93" s="8"/>
      <c r="T93" s="9" t="n">
        <v>1267.9</v>
      </c>
      <c r="U93" s="9" t="n">
        <v>1031.2</v>
      </c>
      <c r="V93" s="9" t="n">
        <f aca="false">U93/T93*100</f>
        <v>81.3313352788075</v>
      </c>
    </row>
    <row r="94" customFormat="false" ht="31.5" hidden="false" customHeight="true" outlineLevel="0" collapsed="false">
      <c r="A94" s="6" t="s">
        <v>66</v>
      </c>
      <c r="B94" s="8" t="s">
        <v>67</v>
      </c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6"/>
      <c r="R94" s="8"/>
      <c r="S94" s="8"/>
      <c r="T94" s="9" t="n">
        <v>480.1</v>
      </c>
      <c r="U94" s="9" t="n">
        <v>451.8</v>
      </c>
      <c r="V94" s="9" t="n">
        <f aca="false">U94/T94*100</f>
        <v>94.1053947094355</v>
      </c>
    </row>
    <row r="95" customFormat="false" ht="47.25" hidden="false" customHeight="true" outlineLevel="0" collapsed="false">
      <c r="A95" s="6" t="s">
        <v>17</v>
      </c>
      <c r="B95" s="8" t="s">
        <v>67</v>
      </c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6" t="s">
        <v>18</v>
      </c>
      <c r="R95" s="8"/>
      <c r="S95" s="8"/>
      <c r="T95" s="9" t="n">
        <v>480.1</v>
      </c>
      <c r="U95" s="9" t="n">
        <v>451.8</v>
      </c>
      <c r="V95" s="9" t="n">
        <f aca="false">U95/T95*100</f>
        <v>94.1053947094355</v>
      </c>
    </row>
    <row r="96" customFormat="false" ht="20.25" hidden="false" customHeight="true" outlineLevel="0" collapsed="false">
      <c r="A96" s="6" t="s">
        <v>19</v>
      </c>
      <c r="B96" s="8" t="s">
        <v>67</v>
      </c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6" t="s">
        <v>20</v>
      </c>
      <c r="R96" s="8"/>
      <c r="S96" s="8"/>
      <c r="T96" s="9" t="n">
        <v>480.1</v>
      </c>
      <c r="U96" s="9" t="n">
        <v>451.8</v>
      </c>
      <c r="V96" s="9" t="n">
        <f aca="false">U96/T96*100</f>
        <v>94.1053947094355</v>
      </c>
    </row>
    <row r="97" customFormat="false" ht="20.25" hidden="false" customHeight="true" outlineLevel="0" collapsed="false">
      <c r="A97" s="6" t="s">
        <v>68</v>
      </c>
      <c r="B97" s="8" t="s">
        <v>67</v>
      </c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6" t="s">
        <v>20</v>
      </c>
      <c r="R97" s="8" t="s">
        <v>69</v>
      </c>
      <c r="S97" s="8" t="s">
        <v>23</v>
      </c>
      <c r="T97" s="9" t="n">
        <v>480.1</v>
      </c>
      <c r="U97" s="9" t="n">
        <v>451.8</v>
      </c>
      <c r="V97" s="9" t="n">
        <f aca="false">U97/T97*100</f>
        <v>94.1053947094355</v>
      </c>
    </row>
    <row r="98" customFormat="false" ht="20.25" hidden="false" customHeight="true" outlineLevel="0" collapsed="false">
      <c r="A98" s="6" t="s">
        <v>70</v>
      </c>
      <c r="B98" s="8" t="s">
        <v>67</v>
      </c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6" t="s">
        <v>20</v>
      </c>
      <c r="R98" s="8" t="s">
        <v>69</v>
      </c>
      <c r="S98" s="8" t="s">
        <v>71</v>
      </c>
      <c r="T98" s="9" t="n">
        <v>480.1</v>
      </c>
      <c r="U98" s="9" t="n">
        <v>451.8</v>
      </c>
      <c r="V98" s="9" t="n">
        <f aca="false">U98/T98*100</f>
        <v>94.1053947094355</v>
      </c>
    </row>
    <row r="99" customFormat="false" ht="31.5" hidden="false" customHeight="true" outlineLevel="0" collapsed="false">
      <c r="A99" s="6" t="s">
        <v>72</v>
      </c>
      <c r="B99" s="8" t="s">
        <v>73</v>
      </c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6"/>
      <c r="R99" s="8"/>
      <c r="S99" s="8"/>
      <c r="T99" s="9" t="n">
        <v>514.3</v>
      </c>
      <c r="U99" s="9" t="n">
        <v>505.9</v>
      </c>
      <c r="V99" s="9" t="n">
        <f aca="false">U99/T99*100</f>
        <v>98.3667120357768</v>
      </c>
    </row>
    <row r="100" customFormat="false" ht="47.25" hidden="false" customHeight="true" outlineLevel="0" collapsed="false">
      <c r="A100" s="6" t="s">
        <v>17</v>
      </c>
      <c r="B100" s="8" t="s">
        <v>73</v>
      </c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6" t="s">
        <v>18</v>
      </c>
      <c r="R100" s="8"/>
      <c r="S100" s="8"/>
      <c r="T100" s="9" t="n">
        <v>514.3</v>
      </c>
      <c r="U100" s="9" t="n">
        <v>505.9</v>
      </c>
      <c r="V100" s="9" t="n">
        <f aca="false">U100/T100*100</f>
        <v>98.3667120357768</v>
      </c>
    </row>
    <row r="101" customFormat="false" ht="20.25" hidden="false" customHeight="true" outlineLevel="0" collapsed="false">
      <c r="A101" s="6" t="s">
        <v>19</v>
      </c>
      <c r="B101" s="8" t="s">
        <v>73</v>
      </c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6" t="s">
        <v>20</v>
      </c>
      <c r="R101" s="8"/>
      <c r="S101" s="8"/>
      <c r="T101" s="9" t="n">
        <v>514.3</v>
      </c>
      <c r="U101" s="9" t="n">
        <v>505.9</v>
      </c>
      <c r="V101" s="9" t="n">
        <f aca="false">U101/T101*100</f>
        <v>98.3667120357768</v>
      </c>
    </row>
    <row r="102" customFormat="false" ht="20.25" hidden="false" customHeight="true" outlineLevel="0" collapsed="false">
      <c r="A102" s="6" t="s">
        <v>68</v>
      </c>
      <c r="B102" s="8" t="s">
        <v>73</v>
      </c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6" t="s">
        <v>20</v>
      </c>
      <c r="R102" s="8" t="s">
        <v>69</v>
      </c>
      <c r="S102" s="8" t="s">
        <v>23</v>
      </c>
      <c r="T102" s="9" t="n">
        <v>514.3</v>
      </c>
      <c r="U102" s="9" t="n">
        <v>505.9</v>
      </c>
      <c r="V102" s="9" t="n">
        <f aca="false">U102/T102*100</f>
        <v>98.3667120357768</v>
      </c>
    </row>
    <row r="103" customFormat="false" ht="20.25" hidden="false" customHeight="true" outlineLevel="0" collapsed="false">
      <c r="A103" s="6" t="s">
        <v>70</v>
      </c>
      <c r="B103" s="8" t="s">
        <v>73</v>
      </c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6" t="s">
        <v>20</v>
      </c>
      <c r="R103" s="8" t="s">
        <v>69</v>
      </c>
      <c r="S103" s="8" t="s">
        <v>71</v>
      </c>
      <c r="T103" s="9" t="n">
        <v>514.3</v>
      </c>
      <c r="U103" s="9" t="n">
        <v>505.9</v>
      </c>
      <c r="V103" s="9" t="n">
        <f aca="false">U103/T103*100</f>
        <v>98.3667120357768</v>
      </c>
    </row>
    <row r="104" customFormat="false" ht="63" hidden="false" customHeight="true" outlineLevel="0" collapsed="false">
      <c r="A104" s="6" t="s">
        <v>74</v>
      </c>
      <c r="B104" s="8" t="s">
        <v>75</v>
      </c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6"/>
      <c r="R104" s="8"/>
      <c r="S104" s="8"/>
      <c r="T104" s="9" t="n">
        <v>273.5</v>
      </c>
      <c r="U104" s="9" t="n">
        <v>73.5</v>
      </c>
      <c r="V104" s="9" t="n">
        <f aca="false">U104/T104*100</f>
        <v>26.8738574040219</v>
      </c>
    </row>
    <row r="105" customFormat="false" ht="47.25" hidden="false" customHeight="true" outlineLevel="0" collapsed="false">
      <c r="A105" s="6" t="s">
        <v>17</v>
      </c>
      <c r="B105" s="8" t="s">
        <v>75</v>
      </c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6" t="s">
        <v>18</v>
      </c>
      <c r="R105" s="8"/>
      <c r="S105" s="8"/>
      <c r="T105" s="9" t="n">
        <v>273.5</v>
      </c>
      <c r="U105" s="9" t="n">
        <v>73.5</v>
      </c>
      <c r="V105" s="9" t="n">
        <f aca="false">U105/T105*100</f>
        <v>26.8738574040219</v>
      </c>
    </row>
    <row r="106" customFormat="false" ht="20.25" hidden="false" customHeight="true" outlineLevel="0" collapsed="false">
      <c r="A106" s="6" t="s">
        <v>19</v>
      </c>
      <c r="B106" s="8" t="s">
        <v>75</v>
      </c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6" t="s">
        <v>20</v>
      </c>
      <c r="R106" s="8"/>
      <c r="S106" s="8"/>
      <c r="T106" s="9" t="n">
        <v>273.5</v>
      </c>
      <c r="U106" s="9" t="n">
        <v>73.5</v>
      </c>
      <c r="V106" s="9" t="n">
        <f aca="false">U106/T106*100</f>
        <v>26.8738574040219</v>
      </c>
    </row>
    <row r="107" customFormat="false" ht="20.25" hidden="false" customHeight="true" outlineLevel="0" collapsed="false">
      <c r="A107" s="6" t="s">
        <v>68</v>
      </c>
      <c r="B107" s="8" t="s">
        <v>75</v>
      </c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6" t="s">
        <v>20</v>
      </c>
      <c r="R107" s="8" t="s">
        <v>69</v>
      </c>
      <c r="S107" s="8" t="s">
        <v>23</v>
      </c>
      <c r="T107" s="9" t="n">
        <v>273.5</v>
      </c>
      <c r="U107" s="9" t="n">
        <v>73.5</v>
      </c>
      <c r="V107" s="9" t="n">
        <f aca="false">U107/T107*100</f>
        <v>26.8738574040219</v>
      </c>
    </row>
    <row r="108" customFormat="false" ht="20.25" hidden="false" customHeight="true" outlineLevel="0" collapsed="false">
      <c r="A108" s="6" t="s">
        <v>70</v>
      </c>
      <c r="B108" s="8" t="s">
        <v>75</v>
      </c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6" t="s">
        <v>20</v>
      </c>
      <c r="R108" s="8" t="s">
        <v>69</v>
      </c>
      <c r="S108" s="8" t="s">
        <v>71</v>
      </c>
      <c r="T108" s="9" t="n">
        <v>273.5</v>
      </c>
      <c r="U108" s="9" t="n">
        <v>73.5</v>
      </c>
      <c r="V108" s="9" t="n">
        <f aca="false">U108/T108*100</f>
        <v>26.8738574040219</v>
      </c>
    </row>
    <row r="109" customFormat="false" ht="78.75" hidden="false" customHeight="true" outlineLevel="0" collapsed="false">
      <c r="A109" s="6" t="s">
        <v>76</v>
      </c>
      <c r="B109" s="8" t="s">
        <v>77</v>
      </c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6"/>
      <c r="R109" s="8"/>
      <c r="S109" s="8"/>
      <c r="T109" s="9" t="n">
        <v>2235.2</v>
      </c>
      <c r="U109" s="9" t="n">
        <f aca="false">U110+U121</f>
        <v>2221</v>
      </c>
      <c r="V109" s="9" t="n">
        <f aca="false">U109/T109*100</f>
        <v>99.3647100930566</v>
      </c>
    </row>
    <row r="110" customFormat="false" ht="63" hidden="false" customHeight="true" outlineLevel="0" collapsed="false">
      <c r="A110" s="6" t="s">
        <v>78</v>
      </c>
      <c r="B110" s="8" t="s">
        <v>79</v>
      </c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6"/>
      <c r="R110" s="8"/>
      <c r="S110" s="8"/>
      <c r="T110" s="9" t="n">
        <v>383.4</v>
      </c>
      <c r="U110" s="9" t="n">
        <v>379.8</v>
      </c>
      <c r="V110" s="9" t="n">
        <f aca="false">U110/T110*100</f>
        <v>99.0610328638498</v>
      </c>
    </row>
    <row r="111" customFormat="false" ht="63" hidden="false" customHeight="true" outlineLevel="0" collapsed="false">
      <c r="A111" s="6" t="s">
        <v>80</v>
      </c>
      <c r="B111" s="8" t="s">
        <v>81</v>
      </c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6"/>
      <c r="R111" s="8"/>
      <c r="S111" s="8"/>
      <c r="T111" s="9" t="n">
        <v>53.9</v>
      </c>
      <c r="U111" s="9" t="n">
        <v>50.3</v>
      </c>
      <c r="V111" s="9" t="n">
        <f aca="false">U111/T111*100</f>
        <v>93.3209647495362</v>
      </c>
    </row>
    <row r="112" customFormat="false" ht="47.25" hidden="false" customHeight="true" outlineLevel="0" collapsed="false">
      <c r="A112" s="6" t="s">
        <v>17</v>
      </c>
      <c r="B112" s="8" t="s">
        <v>81</v>
      </c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6" t="s">
        <v>18</v>
      </c>
      <c r="R112" s="8"/>
      <c r="S112" s="8"/>
      <c r="T112" s="9" t="n">
        <v>53.9</v>
      </c>
      <c r="U112" s="9" t="n">
        <v>50.3</v>
      </c>
      <c r="V112" s="9" t="n">
        <f aca="false">U112/T112*100</f>
        <v>93.3209647495362</v>
      </c>
    </row>
    <row r="113" customFormat="false" ht="20.25" hidden="false" customHeight="true" outlineLevel="0" collapsed="false">
      <c r="A113" s="6" t="s">
        <v>19</v>
      </c>
      <c r="B113" s="8" t="s">
        <v>81</v>
      </c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6" t="s">
        <v>20</v>
      </c>
      <c r="R113" s="8"/>
      <c r="S113" s="8"/>
      <c r="T113" s="9" t="n">
        <v>53.9</v>
      </c>
      <c r="U113" s="9" t="n">
        <v>50.3</v>
      </c>
      <c r="V113" s="9" t="n">
        <f aca="false">U113/T113*100</f>
        <v>93.3209647495362</v>
      </c>
    </row>
    <row r="114" customFormat="false" ht="47.25" hidden="false" customHeight="true" outlineLevel="0" collapsed="false">
      <c r="A114" s="6" t="s">
        <v>82</v>
      </c>
      <c r="B114" s="8" t="s">
        <v>81</v>
      </c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6" t="s">
        <v>20</v>
      </c>
      <c r="R114" s="8" t="s">
        <v>83</v>
      </c>
      <c r="S114" s="8" t="s">
        <v>23</v>
      </c>
      <c r="T114" s="9" t="n">
        <v>53.9</v>
      </c>
      <c r="U114" s="9" t="n">
        <v>50.3</v>
      </c>
      <c r="V114" s="9" t="n">
        <f aca="false">U114/T114*100</f>
        <v>93.3209647495362</v>
      </c>
    </row>
    <row r="115" customFormat="false" ht="63" hidden="false" customHeight="true" outlineLevel="0" collapsed="false">
      <c r="A115" s="6" t="s">
        <v>84</v>
      </c>
      <c r="B115" s="8" t="s">
        <v>81</v>
      </c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6" t="s">
        <v>20</v>
      </c>
      <c r="R115" s="8" t="s">
        <v>83</v>
      </c>
      <c r="S115" s="8" t="s">
        <v>71</v>
      </c>
      <c r="T115" s="9" t="n">
        <v>53.9</v>
      </c>
      <c r="U115" s="9" t="n">
        <v>50.3</v>
      </c>
      <c r="V115" s="9" t="n">
        <f aca="false">U115/T115*100</f>
        <v>93.3209647495362</v>
      </c>
    </row>
    <row r="116" customFormat="false" ht="63" hidden="false" customHeight="true" outlineLevel="0" collapsed="false">
      <c r="A116" s="6" t="s">
        <v>85</v>
      </c>
      <c r="B116" s="8" t="s">
        <v>86</v>
      </c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6"/>
      <c r="R116" s="8"/>
      <c r="S116" s="8"/>
      <c r="T116" s="9" t="n">
        <v>329.5</v>
      </c>
      <c r="U116" s="9" t="n">
        <v>329.5</v>
      </c>
      <c r="V116" s="9" t="n">
        <f aca="false">U116/T116*100</f>
        <v>100</v>
      </c>
    </row>
    <row r="117" customFormat="false" ht="47.25" hidden="false" customHeight="true" outlineLevel="0" collapsed="false">
      <c r="A117" s="6" t="s">
        <v>17</v>
      </c>
      <c r="B117" s="8" t="s">
        <v>86</v>
      </c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6" t="s">
        <v>18</v>
      </c>
      <c r="R117" s="8"/>
      <c r="S117" s="8"/>
      <c r="T117" s="9" t="n">
        <v>329.5</v>
      </c>
      <c r="U117" s="9" t="n">
        <v>329.5</v>
      </c>
      <c r="V117" s="9" t="n">
        <f aca="false">U117/T117*100</f>
        <v>100</v>
      </c>
    </row>
    <row r="118" customFormat="false" ht="20.25" hidden="false" customHeight="true" outlineLevel="0" collapsed="false">
      <c r="A118" s="6" t="s">
        <v>19</v>
      </c>
      <c r="B118" s="8" t="s">
        <v>86</v>
      </c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6" t="s">
        <v>20</v>
      </c>
      <c r="R118" s="8"/>
      <c r="S118" s="8"/>
      <c r="T118" s="9" t="n">
        <v>329.5</v>
      </c>
      <c r="U118" s="9" t="n">
        <v>329.5</v>
      </c>
      <c r="V118" s="9" t="n">
        <f aca="false">U118/T118*100</f>
        <v>100</v>
      </c>
    </row>
    <row r="119" customFormat="false" ht="47.25" hidden="false" customHeight="true" outlineLevel="0" collapsed="false">
      <c r="A119" s="6" t="s">
        <v>82</v>
      </c>
      <c r="B119" s="8" t="s">
        <v>86</v>
      </c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6" t="s">
        <v>20</v>
      </c>
      <c r="R119" s="8" t="s">
        <v>83</v>
      </c>
      <c r="S119" s="8" t="s">
        <v>23</v>
      </c>
      <c r="T119" s="9" t="n">
        <v>329.5</v>
      </c>
      <c r="U119" s="9" t="n">
        <v>329.5</v>
      </c>
      <c r="V119" s="9" t="n">
        <f aca="false">U119/T119*100</f>
        <v>100</v>
      </c>
    </row>
    <row r="120" customFormat="false" ht="63" hidden="false" customHeight="true" outlineLevel="0" collapsed="false">
      <c r="A120" s="6" t="s">
        <v>84</v>
      </c>
      <c r="B120" s="8" t="s">
        <v>86</v>
      </c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6" t="s">
        <v>20</v>
      </c>
      <c r="R120" s="8" t="s">
        <v>83</v>
      </c>
      <c r="S120" s="8" t="s">
        <v>71</v>
      </c>
      <c r="T120" s="9" t="n">
        <v>329.5</v>
      </c>
      <c r="U120" s="9" t="n">
        <v>329.5</v>
      </c>
      <c r="V120" s="9" t="n">
        <f aca="false">U120/T120*100</f>
        <v>100</v>
      </c>
    </row>
    <row r="121" customFormat="false" ht="47.25" hidden="false" customHeight="true" outlineLevel="0" collapsed="false">
      <c r="A121" s="6" t="s">
        <v>87</v>
      </c>
      <c r="B121" s="8" t="s">
        <v>88</v>
      </c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6"/>
      <c r="R121" s="8"/>
      <c r="S121" s="8"/>
      <c r="T121" s="9" t="n">
        <v>1851.8</v>
      </c>
      <c r="U121" s="9" t="n">
        <v>1841.2</v>
      </c>
      <c r="V121" s="9" t="n">
        <f aca="false">U121/T121*100</f>
        <v>99.4275839723512</v>
      </c>
    </row>
    <row r="122" customFormat="false" ht="47.25" hidden="false" customHeight="true" outlineLevel="0" collapsed="false">
      <c r="A122" s="6" t="s">
        <v>89</v>
      </c>
      <c r="B122" s="8" t="s">
        <v>90</v>
      </c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6"/>
      <c r="R122" s="8"/>
      <c r="S122" s="8"/>
      <c r="T122" s="9" t="n">
        <v>92.3</v>
      </c>
      <c r="U122" s="9" t="n">
        <v>81.7</v>
      </c>
      <c r="V122" s="9" t="n">
        <f aca="false">U122/T122*100</f>
        <v>88.5157096424702</v>
      </c>
    </row>
    <row r="123" customFormat="false" ht="47.25" hidden="false" customHeight="true" outlineLevel="0" collapsed="false">
      <c r="A123" s="6" t="s">
        <v>17</v>
      </c>
      <c r="B123" s="8" t="s">
        <v>90</v>
      </c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6" t="s">
        <v>18</v>
      </c>
      <c r="R123" s="8"/>
      <c r="S123" s="8"/>
      <c r="T123" s="9" t="n">
        <v>92.3</v>
      </c>
      <c r="U123" s="9" t="n">
        <v>81.7</v>
      </c>
      <c r="V123" s="9" t="n">
        <f aca="false">U123/T123*100</f>
        <v>88.5157096424702</v>
      </c>
    </row>
    <row r="124" customFormat="false" ht="20.25" hidden="false" customHeight="true" outlineLevel="0" collapsed="false">
      <c r="A124" s="6" t="s">
        <v>19</v>
      </c>
      <c r="B124" s="8" t="s">
        <v>90</v>
      </c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6" t="s">
        <v>20</v>
      </c>
      <c r="R124" s="8"/>
      <c r="S124" s="8"/>
      <c r="T124" s="9" t="n">
        <v>92.3</v>
      </c>
      <c r="U124" s="9" t="n">
        <v>81.7</v>
      </c>
      <c r="V124" s="9" t="n">
        <f aca="false">U124/T124*100</f>
        <v>88.5157096424702</v>
      </c>
    </row>
    <row r="125" customFormat="false" ht="31.5" hidden="false" customHeight="true" outlineLevel="0" collapsed="false">
      <c r="A125" s="6" t="s">
        <v>52</v>
      </c>
      <c r="B125" s="8" t="s">
        <v>90</v>
      </c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6" t="s">
        <v>20</v>
      </c>
      <c r="R125" s="8" t="s">
        <v>53</v>
      </c>
      <c r="S125" s="8" t="s">
        <v>23</v>
      </c>
      <c r="T125" s="9" t="n">
        <v>92.3</v>
      </c>
      <c r="U125" s="9" t="n">
        <v>81.7</v>
      </c>
      <c r="V125" s="9" t="n">
        <f aca="false">U125/T125*100</f>
        <v>88.5157096424702</v>
      </c>
    </row>
    <row r="126" customFormat="false" ht="20.25" hidden="false" customHeight="true" outlineLevel="0" collapsed="false">
      <c r="A126" s="6" t="s">
        <v>91</v>
      </c>
      <c r="B126" s="8" t="s">
        <v>90</v>
      </c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6" t="s">
        <v>20</v>
      </c>
      <c r="R126" s="8" t="s">
        <v>53</v>
      </c>
      <c r="S126" s="8" t="s">
        <v>83</v>
      </c>
      <c r="T126" s="9" t="n">
        <v>92.3</v>
      </c>
      <c r="U126" s="9" t="n">
        <v>81.7</v>
      </c>
      <c r="V126" s="9" t="n">
        <f aca="false">U126/T126*100</f>
        <v>88.5157096424702</v>
      </c>
    </row>
    <row r="127" customFormat="false" ht="31.5" hidden="false" customHeight="true" outlineLevel="0" collapsed="false">
      <c r="A127" s="6" t="s">
        <v>92</v>
      </c>
      <c r="B127" s="8" t="s">
        <v>93</v>
      </c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6"/>
      <c r="R127" s="8"/>
      <c r="S127" s="8"/>
      <c r="T127" s="9" t="n">
        <v>1098.9</v>
      </c>
      <c r="U127" s="9" t="n">
        <v>1098.9</v>
      </c>
      <c r="V127" s="9" t="n">
        <f aca="false">U127/T127*100</f>
        <v>100</v>
      </c>
    </row>
    <row r="128" customFormat="false" ht="47.25" hidden="false" customHeight="true" outlineLevel="0" collapsed="false">
      <c r="A128" s="6" t="s">
        <v>17</v>
      </c>
      <c r="B128" s="8" t="s">
        <v>93</v>
      </c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6" t="s">
        <v>18</v>
      </c>
      <c r="R128" s="8"/>
      <c r="S128" s="8"/>
      <c r="T128" s="9" t="n">
        <v>1098.9</v>
      </c>
      <c r="U128" s="9" t="n">
        <v>1098.9</v>
      </c>
      <c r="V128" s="9" t="n">
        <f aca="false">U128/T128*100</f>
        <v>100</v>
      </c>
    </row>
    <row r="129" customFormat="false" ht="20.25" hidden="false" customHeight="true" outlineLevel="0" collapsed="false">
      <c r="A129" s="6" t="s">
        <v>19</v>
      </c>
      <c r="B129" s="8" t="s">
        <v>93</v>
      </c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6" t="s">
        <v>20</v>
      </c>
      <c r="R129" s="8"/>
      <c r="S129" s="8"/>
      <c r="T129" s="9" t="n">
        <v>1098.9</v>
      </c>
      <c r="U129" s="9" t="n">
        <v>1098.9</v>
      </c>
      <c r="V129" s="9" t="n">
        <f aca="false">U129/T129*100</f>
        <v>100</v>
      </c>
    </row>
    <row r="130" customFormat="false" ht="31.5" hidden="false" customHeight="true" outlineLevel="0" collapsed="false">
      <c r="A130" s="6" t="s">
        <v>52</v>
      </c>
      <c r="B130" s="8" t="s">
        <v>93</v>
      </c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6" t="s">
        <v>20</v>
      </c>
      <c r="R130" s="8" t="s">
        <v>53</v>
      </c>
      <c r="S130" s="8" t="s">
        <v>23</v>
      </c>
      <c r="T130" s="9" t="n">
        <v>1098.9</v>
      </c>
      <c r="U130" s="9" t="n">
        <v>1098.9</v>
      </c>
      <c r="V130" s="9" t="n">
        <f aca="false">U130/T130*100</f>
        <v>100</v>
      </c>
    </row>
    <row r="131" customFormat="false" ht="20.25" hidden="false" customHeight="true" outlineLevel="0" collapsed="false">
      <c r="A131" s="6" t="s">
        <v>91</v>
      </c>
      <c r="B131" s="8" t="s">
        <v>93</v>
      </c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6" t="s">
        <v>20</v>
      </c>
      <c r="R131" s="8" t="s">
        <v>53</v>
      </c>
      <c r="S131" s="8" t="s">
        <v>83</v>
      </c>
      <c r="T131" s="9" t="n">
        <v>1098.9</v>
      </c>
      <c r="U131" s="9" t="n">
        <v>1098.9</v>
      </c>
      <c r="V131" s="9" t="n">
        <f aca="false">U131/T131*100</f>
        <v>100</v>
      </c>
    </row>
    <row r="132" customFormat="false" ht="63" hidden="false" customHeight="true" outlineLevel="0" collapsed="false">
      <c r="A132" s="6" t="s">
        <v>85</v>
      </c>
      <c r="B132" s="8" t="s">
        <v>94</v>
      </c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6"/>
      <c r="R132" s="8"/>
      <c r="S132" s="8"/>
      <c r="T132" s="9" t="n">
        <v>660.6</v>
      </c>
      <c r="U132" s="9" t="n">
        <v>660.6</v>
      </c>
      <c r="V132" s="9" t="n">
        <f aca="false">U132/T132*100</f>
        <v>100</v>
      </c>
    </row>
    <row r="133" customFormat="false" ht="47.25" hidden="false" customHeight="true" outlineLevel="0" collapsed="false">
      <c r="A133" s="6" t="s">
        <v>17</v>
      </c>
      <c r="B133" s="8" t="s">
        <v>94</v>
      </c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6" t="s">
        <v>18</v>
      </c>
      <c r="R133" s="8"/>
      <c r="S133" s="8"/>
      <c r="T133" s="9" t="n">
        <v>660.6</v>
      </c>
      <c r="U133" s="9" t="n">
        <v>660.6</v>
      </c>
      <c r="V133" s="9" t="n">
        <f aca="false">U133/T133*100</f>
        <v>100</v>
      </c>
    </row>
    <row r="134" customFormat="false" ht="20.25" hidden="false" customHeight="true" outlineLevel="0" collapsed="false">
      <c r="A134" s="6" t="s">
        <v>19</v>
      </c>
      <c r="B134" s="8" t="s">
        <v>94</v>
      </c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6" t="s">
        <v>20</v>
      </c>
      <c r="R134" s="8"/>
      <c r="S134" s="8"/>
      <c r="T134" s="9" t="n">
        <v>660.6</v>
      </c>
      <c r="U134" s="9" t="n">
        <v>660.6</v>
      </c>
      <c r="V134" s="9" t="n">
        <f aca="false">U134/T134*100</f>
        <v>100</v>
      </c>
    </row>
    <row r="135" customFormat="false" ht="31.5" hidden="false" customHeight="true" outlineLevel="0" collapsed="false">
      <c r="A135" s="6" t="s">
        <v>52</v>
      </c>
      <c r="B135" s="8" t="s">
        <v>94</v>
      </c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6" t="s">
        <v>20</v>
      </c>
      <c r="R135" s="8" t="s">
        <v>53</v>
      </c>
      <c r="S135" s="8" t="s">
        <v>23</v>
      </c>
      <c r="T135" s="9" t="n">
        <v>660.6</v>
      </c>
      <c r="U135" s="9" t="n">
        <v>660.6</v>
      </c>
      <c r="V135" s="9" t="n">
        <f aca="false">U135/T135*100</f>
        <v>100</v>
      </c>
    </row>
    <row r="136" customFormat="false" ht="20.25" hidden="false" customHeight="true" outlineLevel="0" collapsed="false">
      <c r="A136" s="6" t="s">
        <v>91</v>
      </c>
      <c r="B136" s="8" t="s">
        <v>94</v>
      </c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6" t="s">
        <v>20</v>
      </c>
      <c r="R136" s="8" t="s">
        <v>53</v>
      </c>
      <c r="S136" s="8" t="s">
        <v>83</v>
      </c>
      <c r="T136" s="9" t="n">
        <v>660.6</v>
      </c>
      <c r="U136" s="9" t="n">
        <v>660.6</v>
      </c>
      <c r="V136" s="9" t="n">
        <f aca="false">U136/T136*100</f>
        <v>100</v>
      </c>
    </row>
    <row r="137" customFormat="false" ht="47.25" hidden="false" customHeight="true" outlineLevel="0" collapsed="false">
      <c r="A137" s="6" t="s">
        <v>95</v>
      </c>
      <c r="B137" s="8" t="s">
        <v>96</v>
      </c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6"/>
      <c r="R137" s="8"/>
      <c r="S137" s="8"/>
      <c r="T137" s="9" t="n">
        <v>859.3</v>
      </c>
      <c r="U137" s="9" t="n">
        <v>859.3</v>
      </c>
      <c r="V137" s="9" t="n">
        <f aca="false">U137/T137*100</f>
        <v>100</v>
      </c>
    </row>
    <row r="138" customFormat="false" ht="63" hidden="false" customHeight="true" outlineLevel="0" collapsed="false">
      <c r="A138" s="6" t="s">
        <v>97</v>
      </c>
      <c r="B138" s="8" t="s">
        <v>98</v>
      </c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6"/>
      <c r="R138" s="8"/>
      <c r="S138" s="8"/>
      <c r="T138" s="9" t="n">
        <v>859.3</v>
      </c>
      <c r="U138" s="9" t="n">
        <v>859.3</v>
      </c>
      <c r="V138" s="9" t="n">
        <f aca="false">U138/T138*100</f>
        <v>100</v>
      </c>
    </row>
    <row r="139" customFormat="false" ht="31.5" hidden="false" customHeight="true" outlineLevel="0" collapsed="false">
      <c r="A139" s="6" t="s">
        <v>99</v>
      </c>
      <c r="B139" s="8" t="s">
        <v>98</v>
      </c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6" t="s">
        <v>100</v>
      </c>
      <c r="R139" s="8"/>
      <c r="S139" s="8"/>
      <c r="T139" s="9" t="n">
        <v>859.3</v>
      </c>
      <c r="U139" s="9" t="n">
        <v>859.3</v>
      </c>
      <c r="V139" s="9" t="n">
        <f aca="false">U139/T139*100</f>
        <v>100</v>
      </c>
    </row>
    <row r="140" customFormat="false" ht="47.25" hidden="false" customHeight="true" outlineLevel="0" collapsed="false">
      <c r="A140" s="6" t="s">
        <v>101</v>
      </c>
      <c r="B140" s="8" t="s">
        <v>98</v>
      </c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6" t="s">
        <v>102</v>
      </c>
      <c r="R140" s="8"/>
      <c r="S140" s="8"/>
      <c r="T140" s="9" t="n">
        <v>859.3</v>
      </c>
      <c r="U140" s="9" t="n">
        <v>859.3</v>
      </c>
      <c r="V140" s="9" t="n">
        <f aca="false">U140/T140*100</f>
        <v>100</v>
      </c>
    </row>
    <row r="141" customFormat="false" ht="20.25" hidden="false" customHeight="true" outlineLevel="0" collapsed="false">
      <c r="A141" s="6" t="s">
        <v>103</v>
      </c>
      <c r="B141" s="8" t="s">
        <v>98</v>
      </c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6" t="s">
        <v>102</v>
      </c>
      <c r="R141" s="8" t="s">
        <v>104</v>
      </c>
      <c r="S141" s="8" t="s">
        <v>23</v>
      </c>
      <c r="T141" s="9" t="n">
        <v>859.3</v>
      </c>
      <c r="U141" s="9" t="n">
        <v>859.3</v>
      </c>
      <c r="V141" s="9" t="n">
        <f aca="false">U141/T141*100</f>
        <v>100</v>
      </c>
    </row>
    <row r="142" customFormat="false" ht="20.25" hidden="false" customHeight="true" outlineLevel="0" collapsed="false">
      <c r="A142" s="6" t="s">
        <v>105</v>
      </c>
      <c r="B142" s="8" t="s">
        <v>98</v>
      </c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6" t="s">
        <v>102</v>
      </c>
      <c r="R142" s="8" t="s">
        <v>104</v>
      </c>
      <c r="S142" s="8" t="s">
        <v>25</v>
      </c>
      <c r="T142" s="9" t="n">
        <v>859.3</v>
      </c>
      <c r="U142" s="9" t="n">
        <v>859.3</v>
      </c>
      <c r="V142" s="9" t="n">
        <f aca="false">U142/T142*100</f>
        <v>100</v>
      </c>
    </row>
    <row r="143" customFormat="false" ht="47.25" hidden="false" customHeight="true" outlineLevel="0" collapsed="false">
      <c r="A143" s="6" t="s">
        <v>106</v>
      </c>
      <c r="B143" s="8" t="s">
        <v>107</v>
      </c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6"/>
      <c r="R143" s="8"/>
      <c r="S143" s="8"/>
      <c r="T143" s="9" t="n">
        <v>4242.1</v>
      </c>
      <c r="U143" s="9" t="n">
        <f aca="false">U144+U159+U164+U169+U174+U179+U187+U191+U195+U199+U203+U211</f>
        <v>4213.9</v>
      </c>
      <c r="V143" s="9" t="n">
        <f aca="false">U143/T143*100</f>
        <v>99.3352349072393</v>
      </c>
    </row>
    <row r="144" customFormat="false" ht="31.5" hidden="false" customHeight="true" outlineLevel="0" collapsed="false">
      <c r="A144" s="6" t="s">
        <v>108</v>
      </c>
      <c r="B144" s="8" t="s">
        <v>109</v>
      </c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6"/>
      <c r="R144" s="8"/>
      <c r="S144" s="8"/>
      <c r="T144" s="9" t="n">
        <v>2330.1</v>
      </c>
      <c r="U144" s="9" t="n">
        <v>2313.7</v>
      </c>
      <c r="V144" s="9" t="n">
        <f aca="false">U144/T144*100</f>
        <v>99.2961675464572</v>
      </c>
    </row>
    <row r="145" customFormat="false" ht="94.5" hidden="false" customHeight="true" outlineLevel="0" collapsed="false">
      <c r="A145" s="6" t="s">
        <v>30</v>
      </c>
      <c r="B145" s="8" t="s">
        <v>109</v>
      </c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6" t="s">
        <v>31</v>
      </c>
      <c r="R145" s="8"/>
      <c r="S145" s="8"/>
      <c r="T145" s="9" t="n">
        <v>2135.6</v>
      </c>
      <c r="U145" s="9" t="n">
        <v>2135.2</v>
      </c>
      <c r="V145" s="9" t="n">
        <f aca="false">U145/T145*100</f>
        <v>99.9812699007305</v>
      </c>
    </row>
    <row r="146" customFormat="false" ht="31.5" hidden="false" customHeight="true" outlineLevel="0" collapsed="false">
      <c r="A146" s="6" t="s">
        <v>110</v>
      </c>
      <c r="B146" s="8" t="s">
        <v>109</v>
      </c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6" t="s">
        <v>111</v>
      </c>
      <c r="R146" s="8"/>
      <c r="S146" s="8"/>
      <c r="T146" s="9" t="n">
        <v>1642.3</v>
      </c>
      <c r="U146" s="9" t="n">
        <v>1642.2</v>
      </c>
      <c r="V146" s="9" t="n">
        <f aca="false">U146/T146*100</f>
        <v>99.9939109785058</v>
      </c>
    </row>
    <row r="147" customFormat="false" ht="20.25" hidden="false" customHeight="true" outlineLevel="0" collapsed="false">
      <c r="A147" s="6" t="s">
        <v>112</v>
      </c>
      <c r="B147" s="8" t="s">
        <v>109</v>
      </c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6" t="s">
        <v>111</v>
      </c>
      <c r="R147" s="8" t="s">
        <v>25</v>
      </c>
      <c r="S147" s="8" t="s">
        <v>23</v>
      </c>
      <c r="T147" s="9" t="n">
        <v>1642.3</v>
      </c>
      <c r="U147" s="9" t="n">
        <v>1642.2</v>
      </c>
      <c r="V147" s="9" t="n">
        <f aca="false">U147/T147*100</f>
        <v>99.9939109785058</v>
      </c>
    </row>
    <row r="148" customFormat="false" ht="78.75" hidden="false" customHeight="true" outlineLevel="0" collapsed="false">
      <c r="A148" s="6" t="s">
        <v>113</v>
      </c>
      <c r="B148" s="8" t="s">
        <v>109</v>
      </c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6" t="s">
        <v>111</v>
      </c>
      <c r="R148" s="8" t="s">
        <v>25</v>
      </c>
      <c r="S148" s="8" t="s">
        <v>69</v>
      </c>
      <c r="T148" s="9" t="n">
        <v>1642.3</v>
      </c>
      <c r="U148" s="9" t="n">
        <v>1642.2</v>
      </c>
      <c r="V148" s="9" t="n">
        <f aca="false">U148/T148*100</f>
        <v>99.9939109785058</v>
      </c>
    </row>
    <row r="149" customFormat="false" ht="63" hidden="false" customHeight="true" outlineLevel="0" collapsed="false">
      <c r="A149" s="6" t="s">
        <v>114</v>
      </c>
      <c r="B149" s="8" t="s">
        <v>109</v>
      </c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6" t="s">
        <v>115</v>
      </c>
      <c r="R149" s="8"/>
      <c r="S149" s="8"/>
      <c r="T149" s="9" t="n">
        <v>493.3</v>
      </c>
      <c r="U149" s="9" t="n">
        <v>493</v>
      </c>
      <c r="V149" s="9" t="n">
        <f aca="false">U149/T149*100</f>
        <v>99.939185080073</v>
      </c>
    </row>
    <row r="150" customFormat="false" ht="20.25" hidden="false" customHeight="true" outlineLevel="0" collapsed="false">
      <c r="A150" s="6" t="s">
        <v>112</v>
      </c>
      <c r="B150" s="8" t="s">
        <v>109</v>
      </c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6" t="s">
        <v>115</v>
      </c>
      <c r="R150" s="8" t="s">
        <v>25</v>
      </c>
      <c r="S150" s="8" t="s">
        <v>23</v>
      </c>
      <c r="T150" s="9" t="n">
        <v>493.3</v>
      </c>
      <c r="U150" s="9" t="n">
        <v>493</v>
      </c>
      <c r="V150" s="9" t="n">
        <f aca="false">U150/T150*100</f>
        <v>99.939185080073</v>
      </c>
    </row>
    <row r="151" customFormat="false" ht="78.75" hidden="false" customHeight="true" outlineLevel="0" collapsed="false">
      <c r="A151" s="6" t="s">
        <v>113</v>
      </c>
      <c r="B151" s="8" t="s">
        <v>109</v>
      </c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6" t="s">
        <v>115</v>
      </c>
      <c r="R151" s="8" t="s">
        <v>25</v>
      </c>
      <c r="S151" s="8" t="s">
        <v>69</v>
      </c>
      <c r="T151" s="9" t="n">
        <v>493.3</v>
      </c>
      <c r="U151" s="9" t="n">
        <v>493</v>
      </c>
      <c r="V151" s="9" t="n">
        <f aca="false">U151/T151*100</f>
        <v>99.939185080073</v>
      </c>
    </row>
    <row r="152" customFormat="false" ht="47.25" hidden="false" customHeight="true" outlineLevel="0" collapsed="false">
      <c r="A152" s="6" t="s">
        <v>17</v>
      </c>
      <c r="B152" s="8" t="s">
        <v>109</v>
      </c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6" t="s">
        <v>18</v>
      </c>
      <c r="R152" s="8"/>
      <c r="S152" s="8"/>
      <c r="T152" s="9" t="n">
        <v>194.5</v>
      </c>
      <c r="U152" s="9" t="n">
        <v>178.5</v>
      </c>
      <c r="V152" s="9" t="n">
        <f aca="false">U152/T152*100</f>
        <v>91.7737789203085</v>
      </c>
    </row>
    <row r="153" customFormat="false" ht="47.25" hidden="false" customHeight="true" outlineLevel="0" collapsed="false">
      <c r="A153" s="6" t="s">
        <v>38</v>
      </c>
      <c r="B153" s="8" t="s">
        <v>109</v>
      </c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6" t="s">
        <v>39</v>
      </c>
      <c r="R153" s="8"/>
      <c r="S153" s="8"/>
      <c r="T153" s="9" t="n">
        <v>55</v>
      </c>
      <c r="U153" s="9" t="n">
        <v>55</v>
      </c>
      <c r="V153" s="9" t="n">
        <f aca="false">U153/T153*100</f>
        <v>100</v>
      </c>
    </row>
    <row r="154" customFormat="false" ht="20.25" hidden="false" customHeight="true" outlineLevel="0" collapsed="false">
      <c r="A154" s="6" t="s">
        <v>112</v>
      </c>
      <c r="B154" s="8" t="s">
        <v>109</v>
      </c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6" t="s">
        <v>39</v>
      </c>
      <c r="R154" s="8" t="s">
        <v>25</v>
      </c>
      <c r="S154" s="8" t="s">
        <v>23</v>
      </c>
      <c r="T154" s="9" t="n">
        <v>55</v>
      </c>
      <c r="U154" s="9" t="n">
        <v>55</v>
      </c>
      <c r="V154" s="9" t="n">
        <f aca="false">U154/T154*100</f>
        <v>100</v>
      </c>
    </row>
    <row r="155" customFormat="false" ht="78.75" hidden="false" customHeight="true" outlineLevel="0" collapsed="false">
      <c r="A155" s="6" t="s">
        <v>113</v>
      </c>
      <c r="B155" s="8" t="s">
        <v>109</v>
      </c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6" t="s">
        <v>39</v>
      </c>
      <c r="R155" s="8" t="s">
        <v>25</v>
      </c>
      <c r="S155" s="8" t="s">
        <v>69</v>
      </c>
      <c r="T155" s="9" t="n">
        <v>55</v>
      </c>
      <c r="U155" s="9" t="n">
        <v>55</v>
      </c>
      <c r="V155" s="9" t="n">
        <f aca="false">U155/T155*100</f>
        <v>100</v>
      </c>
    </row>
    <row r="156" customFormat="false" ht="20.25" hidden="false" customHeight="true" outlineLevel="0" collapsed="false">
      <c r="A156" s="6" t="s">
        <v>19</v>
      </c>
      <c r="B156" s="8" t="s">
        <v>109</v>
      </c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6" t="s">
        <v>20</v>
      </c>
      <c r="R156" s="8"/>
      <c r="S156" s="8"/>
      <c r="T156" s="9" t="n">
        <v>139.5</v>
      </c>
      <c r="U156" s="9" t="n">
        <v>123.5</v>
      </c>
      <c r="V156" s="9" t="n">
        <f aca="false">U156/T156*100</f>
        <v>88.5304659498208</v>
      </c>
    </row>
    <row r="157" customFormat="false" ht="20.25" hidden="false" customHeight="true" outlineLevel="0" collapsed="false">
      <c r="A157" s="6" t="s">
        <v>112</v>
      </c>
      <c r="B157" s="8" t="s">
        <v>109</v>
      </c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6" t="s">
        <v>20</v>
      </c>
      <c r="R157" s="8" t="s">
        <v>25</v>
      </c>
      <c r="S157" s="8" t="s">
        <v>23</v>
      </c>
      <c r="T157" s="9" t="n">
        <v>139.5</v>
      </c>
      <c r="U157" s="9" t="n">
        <v>123.5</v>
      </c>
      <c r="V157" s="9" t="n">
        <f aca="false">U157/T157*100</f>
        <v>88.5304659498208</v>
      </c>
    </row>
    <row r="158" customFormat="false" ht="78.75" hidden="false" customHeight="true" outlineLevel="0" collapsed="false">
      <c r="A158" s="6" t="s">
        <v>113</v>
      </c>
      <c r="B158" s="8" t="s">
        <v>109</v>
      </c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6" t="s">
        <v>20</v>
      </c>
      <c r="R158" s="8" t="s">
        <v>25</v>
      </c>
      <c r="S158" s="8" t="s">
        <v>69</v>
      </c>
      <c r="T158" s="9" t="n">
        <v>139.5</v>
      </c>
      <c r="U158" s="9" t="n">
        <v>123.5</v>
      </c>
      <c r="V158" s="9" t="n">
        <f aca="false">U158/T158*100</f>
        <v>88.5304659498208</v>
      </c>
    </row>
    <row r="159" customFormat="false" ht="47.25" hidden="false" customHeight="true" outlineLevel="0" collapsed="false">
      <c r="A159" s="6" t="s">
        <v>116</v>
      </c>
      <c r="B159" s="8" t="s">
        <v>117</v>
      </c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6"/>
      <c r="R159" s="8"/>
      <c r="S159" s="8"/>
      <c r="T159" s="9" t="n">
        <v>29</v>
      </c>
      <c r="U159" s="9" t="n">
        <v>25.3</v>
      </c>
      <c r="V159" s="9" t="n">
        <f aca="false">U159/T159*100</f>
        <v>87.2413793103448</v>
      </c>
    </row>
    <row r="160" customFormat="false" ht="47.25" hidden="false" customHeight="true" outlineLevel="0" collapsed="false">
      <c r="A160" s="6" t="s">
        <v>17</v>
      </c>
      <c r="B160" s="8" t="s">
        <v>117</v>
      </c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6" t="s">
        <v>18</v>
      </c>
      <c r="R160" s="8"/>
      <c r="S160" s="8"/>
      <c r="T160" s="9" t="n">
        <v>29</v>
      </c>
      <c r="U160" s="9" t="n">
        <v>25.3</v>
      </c>
      <c r="V160" s="9" t="n">
        <f aca="false">U160/T160*100</f>
        <v>87.2413793103448</v>
      </c>
    </row>
    <row r="161" customFormat="false" ht="20.25" hidden="false" customHeight="true" outlineLevel="0" collapsed="false">
      <c r="A161" s="6" t="s">
        <v>19</v>
      </c>
      <c r="B161" s="8" t="s">
        <v>117</v>
      </c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6" t="s">
        <v>20</v>
      </c>
      <c r="R161" s="8"/>
      <c r="S161" s="8"/>
      <c r="T161" s="9" t="n">
        <v>29</v>
      </c>
      <c r="U161" s="9" t="n">
        <v>25.3</v>
      </c>
      <c r="V161" s="9" t="n">
        <f aca="false">U161/T161*100</f>
        <v>87.2413793103448</v>
      </c>
    </row>
    <row r="162" customFormat="false" ht="20.25" hidden="false" customHeight="true" outlineLevel="0" collapsed="false">
      <c r="A162" s="6" t="s">
        <v>112</v>
      </c>
      <c r="B162" s="8" t="s">
        <v>117</v>
      </c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6" t="s">
        <v>20</v>
      </c>
      <c r="R162" s="8" t="s">
        <v>25</v>
      </c>
      <c r="S162" s="8" t="s">
        <v>23</v>
      </c>
      <c r="T162" s="9" t="n">
        <v>29</v>
      </c>
      <c r="U162" s="9" t="n">
        <v>25.3</v>
      </c>
      <c r="V162" s="9" t="n">
        <f aca="false">U162/T162*100</f>
        <v>87.2413793103448</v>
      </c>
    </row>
    <row r="163" customFormat="false" ht="78.75" hidden="false" customHeight="true" outlineLevel="0" collapsed="false">
      <c r="A163" s="6" t="s">
        <v>113</v>
      </c>
      <c r="B163" s="8" t="s">
        <v>117</v>
      </c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6" t="s">
        <v>20</v>
      </c>
      <c r="R163" s="8" t="s">
        <v>25</v>
      </c>
      <c r="S163" s="8" t="s">
        <v>69</v>
      </c>
      <c r="T163" s="9" t="n">
        <v>29</v>
      </c>
      <c r="U163" s="9" t="n">
        <v>25.3</v>
      </c>
      <c r="V163" s="9" t="n">
        <f aca="false">U163/T163*100</f>
        <v>87.2413793103448</v>
      </c>
    </row>
    <row r="164" customFormat="false" ht="63" hidden="false" customHeight="true" outlineLevel="0" collapsed="false">
      <c r="A164" s="6" t="s">
        <v>118</v>
      </c>
      <c r="B164" s="8" t="s">
        <v>119</v>
      </c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6"/>
      <c r="R164" s="8"/>
      <c r="S164" s="8"/>
      <c r="T164" s="9" t="n">
        <v>30</v>
      </c>
      <c r="U164" s="9" t="n">
        <v>25</v>
      </c>
      <c r="V164" s="9" t="n">
        <f aca="false">U164/T164*100</f>
        <v>83.3333333333333</v>
      </c>
    </row>
    <row r="165" customFormat="false" ht="47.25" hidden="false" customHeight="true" outlineLevel="0" collapsed="false">
      <c r="A165" s="6" t="s">
        <v>17</v>
      </c>
      <c r="B165" s="8" t="s">
        <v>119</v>
      </c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6" t="s">
        <v>18</v>
      </c>
      <c r="R165" s="8"/>
      <c r="S165" s="8"/>
      <c r="T165" s="9" t="n">
        <v>30</v>
      </c>
      <c r="U165" s="9" t="n">
        <v>25</v>
      </c>
      <c r="V165" s="9" t="n">
        <f aca="false">U165/T165*100</f>
        <v>83.3333333333333</v>
      </c>
    </row>
    <row r="166" customFormat="false" ht="20.25" hidden="false" customHeight="true" outlineLevel="0" collapsed="false">
      <c r="A166" s="6" t="s">
        <v>19</v>
      </c>
      <c r="B166" s="8" t="s">
        <v>119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6" t="s">
        <v>20</v>
      </c>
      <c r="R166" s="8"/>
      <c r="S166" s="8"/>
      <c r="T166" s="9" t="n">
        <v>30</v>
      </c>
      <c r="U166" s="9" t="n">
        <v>25</v>
      </c>
      <c r="V166" s="9" t="n">
        <f aca="false">U166/T166*100</f>
        <v>83.3333333333333</v>
      </c>
    </row>
    <row r="167" customFormat="false" ht="20.25" hidden="false" customHeight="true" outlineLevel="0" collapsed="false">
      <c r="A167" s="6" t="s">
        <v>112</v>
      </c>
      <c r="B167" s="8" t="s">
        <v>119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6" t="s">
        <v>20</v>
      </c>
      <c r="R167" s="8" t="s">
        <v>25</v>
      </c>
      <c r="S167" s="8" t="s">
        <v>23</v>
      </c>
      <c r="T167" s="9" t="n">
        <v>30</v>
      </c>
      <c r="U167" s="9" t="n">
        <v>25</v>
      </c>
      <c r="V167" s="9" t="n">
        <f aca="false">U167/T167*100</f>
        <v>83.3333333333333</v>
      </c>
    </row>
    <row r="168" customFormat="false" ht="78.75" hidden="false" customHeight="true" outlineLevel="0" collapsed="false">
      <c r="A168" s="6" t="s">
        <v>113</v>
      </c>
      <c r="B168" s="8" t="s">
        <v>119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6" t="s">
        <v>20</v>
      </c>
      <c r="R168" s="8" t="s">
        <v>25</v>
      </c>
      <c r="S168" s="8" t="s">
        <v>69</v>
      </c>
      <c r="T168" s="9" t="n">
        <v>30</v>
      </c>
      <c r="U168" s="9" t="n">
        <v>25</v>
      </c>
      <c r="V168" s="9" t="n">
        <f aca="false">U168/T168*100</f>
        <v>83.3333333333333</v>
      </c>
    </row>
    <row r="169" customFormat="false" ht="63" hidden="false" customHeight="true" outlineLevel="0" collapsed="false">
      <c r="A169" s="6" t="s">
        <v>120</v>
      </c>
      <c r="B169" s="8" t="s">
        <v>121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6"/>
      <c r="R169" s="8"/>
      <c r="S169" s="8"/>
      <c r="T169" s="9" t="n">
        <v>45.9</v>
      </c>
      <c r="U169" s="9" t="n">
        <v>45.9</v>
      </c>
      <c r="V169" s="9" t="n">
        <f aca="false">U169/T169*100</f>
        <v>100</v>
      </c>
    </row>
    <row r="170" customFormat="false" ht="47.25" hidden="false" customHeight="true" outlineLevel="0" collapsed="false">
      <c r="A170" s="6" t="s">
        <v>17</v>
      </c>
      <c r="B170" s="8" t="s">
        <v>121</v>
      </c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6" t="s">
        <v>18</v>
      </c>
      <c r="R170" s="8"/>
      <c r="S170" s="8"/>
      <c r="T170" s="9" t="n">
        <v>45.9</v>
      </c>
      <c r="U170" s="9" t="n">
        <v>45.9</v>
      </c>
      <c r="V170" s="9" t="n">
        <f aca="false">U170/T170*100</f>
        <v>100</v>
      </c>
    </row>
    <row r="171" customFormat="false" ht="20.25" hidden="false" customHeight="true" outlineLevel="0" collapsed="false">
      <c r="A171" s="6" t="s">
        <v>19</v>
      </c>
      <c r="B171" s="8" t="s">
        <v>121</v>
      </c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6" t="s">
        <v>20</v>
      </c>
      <c r="R171" s="8"/>
      <c r="S171" s="8"/>
      <c r="T171" s="9" t="n">
        <v>45.9</v>
      </c>
      <c r="U171" s="9" t="n">
        <v>45.9</v>
      </c>
      <c r="V171" s="9" t="n">
        <f aca="false">U171/T171*100</f>
        <v>100</v>
      </c>
    </row>
    <row r="172" customFormat="false" ht="20.25" hidden="false" customHeight="true" outlineLevel="0" collapsed="false">
      <c r="A172" s="6" t="s">
        <v>112</v>
      </c>
      <c r="B172" s="8" t="s">
        <v>121</v>
      </c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6" t="s">
        <v>20</v>
      </c>
      <c r="R172" s="8" t="s">
        <v>25</v>
      </c>
      <c r="S172" s="8" t="s">
        <v>23</v>
      </c>
      <c r="T172" s="9" t="n">
        <v>45.9</v>
      </c>
      <c r="U172" s="9" t="n">
        <v>45.9</v>
      </c>
      <c r="V172" s="9" t="n">
        <f aca="false">U172/T172*100</f>
        <v>100</v>
      </c>
    </row>
    <row r="173" customFormat="false" ht="78.75" hidden="false" customHeight="true" outlineLevel="0" collapsed="false">
      <c r="A173" s="6" t="s">
        <v>113</v>
      </c>
      <c r="B173" s="8" t="s">
        <v>121</v>
      </c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6" t="s">
        <v>20</v>
      </c>
      <c r="R173" s="8" t="s">
        <v>25</v>
      </c>
      <c r="S173" s="8" t="s">
        <v>69</v>
      </c>
      <c r="T173" s="9" t="n">
        <v>45.9</v>
      </c>
      <c r="U173" s="9" t="n">
        <v>45.9</v>
      </c>
      <c r="V173" s="9" t="n">
        <f aca="false">U173/T173*100</f>
        <v>100</v>
      </c>
    </row>
    <row r="174" customFormat="false" ht="31.5" hidden="false" customHeight="true" outlineLevel="0" collapsed="false">
      <c r="A174" s="6" t="s">
        <v>122</v>
      </c>
      <c r="B174" s="8" t="s">
        <v>123</v>
      </c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6"/>
      <c r="R174" s="8"/>
      <c r="S174" s="8"/>
      <c r="T174" s="9" t="n">
        <v>223.2</v>
      </c>
      <c r="U174" s="9" t="n">
        <v>220.1</v>
      </c>
      <c r="V174" s="9" t="n">
        <f aca="false">U174/T174*100</f>
        <v>98.6111111111111</v>
      </c>
    </row>
    <row r="175" customFormat="false" ht="47.25" hidden="false" customHeight="true" outlineLevel="0" collapsed="false">
      <c r="A175" s="6" t="s">
        <v>17</v>
      </c>
      <c r="B175" s="8" t="s">
        <v>123</v>
      </c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6" t="s">
        <v>18</v>
      </c>
      <c r="R175" s="8"/>
      <c r="S175" s="8"/>
      <c r="T175" s="9" t="n">
        <v>223.2</v>
      </c>
      <c r="U175" s="9" t="n">
        <v>220.1</v>
      </c>
      <c r="V175" s="9" t="n">
        <f aca="false">U175/T175*100</f>
        <v>98.6111111111111</v>
      </c>
    </row>
    <row r="176" customFormat="false" ht="47.25" hidden="false" customHeight="true" outlineLevel="0" collapsed="false">
      <c r="A176" s="6" t="s">
        <v>38</v>
      </c>
      <c r="B176" s="8" t="s">
        <v>123</v>
      </c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6" t="s">
        <v>39</v>
      </c>
      <c r="R176" s="8"/>
      <c r="S176" s="8"/>
      <c r="T176" s="9" t="n">
        <v>223.2</v>
      </c>
      <c r="U176" s="9" t="n">
        <v>220.1</v>
      </c>
      <c r="V176" s="9" t="n">
        <f aca="false">U176/T176*100</f>
        <v>98.6111111111111</v>
      </c>
    </row>
    <row r="177" customFormat="false" ht="20.25" hidden="false" customHeight="true" outlineLevel="0" collapsed="false">
      <c r="A177" s="6" t="s">
        <v>112</v>
      </c>
      <c r="B177" s="8" t="s">
        <v>123</v>
      </c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6" t="s">
        <v>39</v>
      </c>
      <c r="R177" s="8" t="s">
        <v>25</v>
      </c>
      <c r="S177" s="8" t="s">
        <v>23</v>
      </c>
      <c r="T177" s="9" t="n">
        <v>223.2</v>
      </c>
      <c r="U177" s="9" t="n">
        <v>220.1</v>
      </c>
      <c r="V177" s="9" t="n">
        <f aca="false">U177/T177*100</f>
        <v>98.6111111111111</v>
      </c>
    </row>
    <row r="178" customFormat="false" ht="78.75" hidden="false" customHeight="true" outlineLevel="0" collapsed="false">
      <c r="A178" s="6" t="s">
        <v>113</v>
      </c>
      <c r="B178" s="8" t="s">
        <v>123</v>
      </c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6" t="s">
        <v>39</v>
      </c>
      <c r="R178" s="8" t="s">
        <v>25</v>
      </c>
      <c r="S178" s="8" t="s">
        <v>69</v>
      </c>
      <c r="T178" s="9" t="n">
        <v>223.2</v>
      </c>
      <c r="U178" s="9" t="n">
        <v>220.1</v>
      </c>
      <c r="V178" s="9" t="n">
        <f aca="false">U178/T178*100</f>
        <v>98.6111111111111</v>
      </c>
    </row>
    <row r="179" customFormat="false" ht="31.5" hidden="false" customHeight="true" outlineLevel="0" collapsed="false">
      <c r="A179" s="6" t="s">
        <v>124</v>
      </c>
      <c r="B179" s="8" t="s">
        <v>125</v>
      </c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6"/>
      <c r="R179" s="8"/>
      <c r="S179" s="8"/>
      <c r="T179" s="9" t="n">
        <v>693.2</v>
      </c>
      <c r="U179" s="9" t="n">
        <v>693.2</v>
      </c>
      <c r="V179" s="9" t="n">
        <f aca="false">U179/T179*100</f>
        <v>100</v>
      </c>
    </row>
    <row r="180" customFormat="false" ht="94.5" hidden="false" customHeight="true" outlineLevel="0" collapsed="false">
      <c r="A180" s="6" t="s">
        <v>30</v>
      </c>
      <c r="B180" s="8" t="s">
        <v>125</v>
      </c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6" t="s">
        <v>31</v>
      </c>
      <c r="R180" s="8"/>
      <c r="S180" s="8"/>
      <c r="T180" s="9" t="n">
        <v>693.2</v>
      </c>
      <c r="U180" s="9" t="n">
        <v>693.2</v>
      </c>
      <c r="V180" s="9" t="n">
        <f aca="false">U180/T180*100</f>
        <v>100</v>
      </c>
    </row>
    <row r="181" customFormat="false" ht="31.5" hidden="false" customHeight="true" outlineLevel="0" collapsed="false">
      <c r="A181" s="6" t="s">
        <v>110</v>
      </c>
      <c r="B181" s="8" t="s">
        <v>125</v>
      </c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6" t="s">
        <v>111</v>
      </c>
      <c r="R181" s="8"/>
      <c r="S181" s="8"/>
      <c r="T181" s="9" t="n">
        <v>532.4</v>
      </c>
      <c r="U181" s="9" t="n">
        <v>532.4</v>
      </c>
      <c r="V181" s="9" t="n">
        <f aca="false">U181/T181*100</f>
        <v>100</v>
      </c>
    </row>
    <row r="182" customFormat="false" ht="20.25" hidden="false" customHeight="true" outlineLevel="0" collapsed="false">
      <c r="A182" s="6" t="s">
        <v>112</v>
      </c>
      <c r="B182" s="8" t="s">
        <v>125</v>
      </c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6" t="s">
        <v>111</v>
      </c>
      <c r="R182" s="8" t="s">
        <v>25</v>
      </c>
      <c r="S182" s="8" t="s">
        <v>23</v>
      </c>
      <c r="T182" s="9" t="n">
        <v>532.4</v>
      </c>
      <c r="U182" s="9" t="n">
        <v>532.4</v>
      </c>
      <c r="V182" s="9" t="n">
        <f aca="false">U182/T182*100</f>
        <v>100</v>
      </c>
    </row>
    <row r="183" customFormat="false" ht="78.75" hidden="false" customHeight="true" outlineLevel="0" collapsed="false">
      <c r="A183" s="6" t="s">
        <v>113</v>
      </c>
      <c r="B183" s="8" t="s">
        <v>125</v>
      </c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6" t="s">
        <v>111</v>
      </c>
      <c r="R183" s="8" t="s">
        <v>25</v>
      </c>
      <c r="S183" s="8" t="s">
        <v>69</v>
      </c>
      <c r="T183" s="9" t="n">
        <v>532.4</v>
      </c>
      <c r="U183" s="9" t="n">
        <v>532.4</v>
      </c>
      <c r="V183" s="9" t="n">
        <f aca="false">U183/T183*100</f>
        <v>100</v>
      </c>
    </row>
    <row r="184" customFormat="false" ht="63" hidden="false" customHeight="true" outlineLevel="0" collapsed="false">
      <c r="A184" s="6" t="s">
        <v>114</v>
      </c>
      <c r="B184" s="8" t="s">
        <v>125</v>
      </c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6" t="s">
        <v>115</v>
      </c>
      <c r="R184" s="8"/>
      <c r="S184" s="8"/>
      <c r="T184" s="9" t="n">
        <v>160.8</v>
      </c>
      <c r="U184" s="9" t="n">
        <v>160.8</v>
      </c>
      <c r="V184" s="9" t="n">
        <f aca="false">U184/T184*100</f>
        <v>100</v>
      </c>
    </row>
    <row r="185" customFormat="false" ht="20.25" hidden="false" customHeight="true" outlineLevel="0" collapsed="false">
      <c r="A185" s="6" t="s">
        <v>112</v>
      </c>
      <c r="B185" s="8" t="s">
        <v>125</v>
      </c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6" t="s">
        <v>115</v>
      </c>
      <c r="R185" s="8" t="s">
        <v>25</v>
      </c>
      <c r="S185" s="8" t="s">
        <v>23</v>
      </c>
      <c r="T185" s="9" t="n">
        <v>160.8</v>
      </c>
      <c r="U185" s="9" t="n">
        <v>160.8</v>
      </c>
      <c r="V185" s="9" t="n">
        <f aca="false">U185/T185*100</f>
        <v>100</v>
      </c>
    </row>
    <row r="186" customFormat="false" ht="78.75" hidden="false" customHeight="true" outlineLevel="0" collapsed="false">
      <c r="A186" s="6" t="s">
        <v>113</v>
      </c>
      <c r="B186" s="8" t="s">
        <v>125</v>
      </c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6" t="s">
        <v>115</v>
      </c>
      <c r="R186" s="8" t="s">
        <v>25</v>
      </c>
      <c r="S186" s="8" t="s">
        <v>69</v>
      </c>
      <c r="T186" s="9" t="n">
        <v>160.8</v>
      </c>
      <c r="U186" s="9" t="n">
        <v>160.8</v>
      </c>
      <c r="V186" s="9" t="n">
        <f aca="false">U186/T186*100</f>
        <v>100</v>
      </c>
    </row>
    <row r="187" customFormat="false" ht="189" hidden="false" customHeight="true" outlineLevel="0" collapsed="false">
      <c r="A187" s="10" t="s">
        <v>126</v>
      </c>
      <c r="B187" s="8" t="s">
        <v>127</v>
      </c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6"/>
      <c r="R187" s="8"/>
      <c r="S187" s="8"/>
      <c r="T187" s="9" t="n">
        <v>52</v>
      </c>
      <c r="U187" s="9" t="n">
        <v>52</v>
      </c>
      <c r="V187" s="9" t="n">
        <f aca="false">U187/T187*100</f>
        <v>100</v>
      </c>
    </row>
    <row r="188" customFormat="false" ht="20.25" hidden="false" customHeight="true" outlineLevel="0" collapsed="false">
      <c r="A188" s="6" t="s">
        <v>128</v>
      </c>
      <c r="B188" s="8" t="s">
        <v>127</v>
      </c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6" t="s">
        <v>129</v>
      </c>
      <c r="R188" s="8"/>
      <c r="S188" s="8"/>
      <c r="T188" s="9" t="n">
        <v>52</v>
      </c>
      <c r="U188" s="9" t="n">
        <v>52</v>
      </c>
      <c r="V188" s="9" t="n">
        <f aca="false">U188/T188*100</f>
        <v>100</v>
      </c>
    </row>
    <row r="189" customFormat="false" ht="20.25" hidden="false" customHeight="true" outlineLevel="0" collapsed="false">
      <c r="A189" s="6" t="s">
        <v>112</v>
      </c>
      <c r="B189" s="8" t="s">
        <v>127</v>
      </c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6" t="s">
        <v>130</v>
      </c>
      <c r="R189" s="8" t="s">
        <v>25</v>
      </c>
      <c r="S189" s="8" t="s">
        <v>23</v>
      </c>
      <c r="T189" s="9" t="n">
        <v>52</v>
      </c>
      <c r="U189" s="9" t="n">
        <v>52</v>
      </c>
      <c r="V189" s="9" t="n">
        <f aca="false">U189/T189*100</f>
        <v>100</v>
      </c>
    </row>
    <row r="190" customFormat="false" ht="78.75" hidden="false" customHeight="true" outlineLevel="0" collapsed="false">
      <c r="A190" s="6" t="s">
        <v>113</v>
      </c>
      <c r="B190" s="8" t="s">
        <v>127</v>
      </c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6" t="s">
        <v>130</v>
      </c>
      <c r="R190" s="8" t="s">
        <v>25</v>
      </c>
      <c r="S190" s="8" t="s">
        <v>69</v>
      </c>
      <c r="T190" s="9" t="n">
        <v>52</v>
      </c>
      <c r="U190" s="9" t="n">
        <v>52</v>
      </c>
      <c r="V190" s="9" t="n">
        <f aca="false">U190/T190*100</f>
        <v>100</v>
      </c>
    </row>
    <row r="191" customFormat="false" ht="126" hidden="false" customHeight="true" outlineLevel="0" collapsed="false">
      <c r="A191" s="10" t="s">
        <v>131</v>
      </c>
      <c r="B191" s="8" t="s">
        <v>132</v>
      </c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6"/>
      <c r="R191" s="8"/>
      <c r="S191" s="8"/>
      <c r="T191" s="9" t="n">
        <v>441.5</v>
      </c>
      <c r="U191" s="9" t="n">
        <v>441.5</v>
      </c>
      <c r="V191" s="9" t="n">
        <f aca="false">U191/T191*100</f>
        <v>100</v>
      </c>
    </row>
    <row r="192" customFormat="false" ht="20.25" hidden="false" customHeight="true" outlineLevel="0" collapsed="false">
      <c r="A192" s="6" t="s">
        <v>128</v>
      </c>
      <c r="B192" s="8" t="s">
        <v>132</v>
      </c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6" t="s">
        <v>129</v>
      </c>
      <c r="R192" s="8"/>
      <c r="S192" s="8"/>
      <c r="T192" s="9" t="n">
        <v>441.5</v>
      </c>
      <c r="U192" s="9" t="n">
        <v>441.5</v>
      </c>
      <c r="V192" s="9" t="n">
        <f aca="false">U192/T192*100</f>
        <v>100</v>
      </c>
    </row>
    <row r="193" customFormat="false" ht="20.25" hidden="false" customHeight="true" outlineLevel="0" collapsed="false">
      <c r="A193" s="6" t="s">
        <v>68</v>
      </c>
      <c r="B193" s="8" t="s">
        <v>132</v>
      </c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6" t="s">
        <v>130</v>
      </c>
      <c r="R193" s="8" t="s">
        <v>69</v>
      </c>
      <c r="S193" s="8" t="s">
        <v>23</v>
      </c>
      <c r="T193" s="9" t="n">
        <v>441.5</v>
      </c>
      <c r="U193" s="9" t="n">
        <v>441.5</v>
      </c>
      <c r="V193" s="9" t="n">
        <f aca="false">U193/T193*100</f>
        <v>100</v>
      </c>
    </row>
    <row r="194" customFormat="false" ht="20.25" hidden="false" customHeight="true" outlineLevel="0" collapsed="false">
      <c r="A194" s="6" t="s">
        <v>133</v>
      </c>
      <c r="B194" s="8" t="s">
        <v>132</v>
      </c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6" t="s">
        <v>130</v>
      </c>
      <c r="R194" s="8" t="s">
        <v>69</v>
      </c>
      <c r="S194" s="8" t="s">
        <v>22</v>
      </c>
      <c r="T194" s="9" t="n">
        <v>441.5</v>
      </c>
      <c r="U194" s="9" t="n">
        <v>441.5</v>
      </c>
      <c r="V194" s="9" t="n">
        <f aca="false">U194/T194*100</f>
        <v>100</v>
      </c>
    </row>
    <row r="195" customFormat="false" ht="126" hidden="false" customHeight="true" outlineLevel="0" collapsed="false">
      <c r="A195" s="6" t="s">
        <v>134</v>
      </c>
      <c r="B195" s="8" t="s">
        <v>135</v>
      </c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6"/>
      <c r="R195" s="8"/>
      <c r="S195" s="8"/>
      <c r="T195" s="9" t="n">
        <v>183.9</v>
      </c>
      <c r="U195" s="9" t="n">
        <v>183.9</v>
      </c>
      <c r="V195" s="9" t="n">
        <f aca="false">U195/T195*100</f>
        <v>100</v>
      </c>
    </row>
    <row r="196" customFormat="false" ht="20.25" hidden="false" customHeight="true" outlineLevel="0" collapsed="false">
      <c r="A196" s="6" t="s">
        <v>128</v>
      </c>
      <c r="B196" s="8" t="s">
        <v>135</v>
      </c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6" t="s">
        <v>129</v>
      </c>
      <c r="R196" s="8"/>
      <c r="S196" s="8"/>
      <c r="T196" s="9" t="n">
        <v>183.9</v>
      </c>
      <c r="U196" s="9" t="n">
        <v>183.9</v>
      </c>
      <c r="V196" s="9" t="n">
        <f aca="false">U196/T196*100</f>
        <v>100</v>
      </c>
    </row>
    <row r="197" customFormat="false" ht="20.25" hidden="false" customHeight="true" outlineLevel="0" collapsed="false">
      <c r="A197" s="6" t="s">
        <v>112</v>
      </c>
      <c r="B197" s="8" t="s">
        <v>135</v>
      </c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6" t="s">
        <v>130</v>
      </c>
      <c r="R197" s="8" t="s">
        <v>25</v>
      </c>
      <c r="S197" s="8" t="s">
        <v>23</v>
      </c>
      <c r="T197" s="9" t="n">
        <v>183.9</v>
      </c>
      <c r="U197" s="9" t="n">
        <v>183.9</v>
      </c>
      <c r="V197" s="9" t="n">
        <f aca="false">U197/T197*100</f>
        <v>100</v>
      </c>
    </row>
    <row r="198" customFormat="false" ht="63" hidden="false" customHeight="true" outlineLevel="0" collapsed="false">
      <c r="A198" s="6" t="s">
        <v>136</v>
      </c>
      <c r="B198" s="8" t="s">
        <v>135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6" t="s">
        <v>130</v>
      </c>
      <c r="R198" s="8" t="s">
        <v>25</v>
      </c>
      <c r="S198" s="8" t="s">
        <v>137</v>
      </c>
      <c r="T198" s="9" t="n">
        <v>183.9</v>
      </c>
      <c r="U198" s="9" t="n">
        <v>183.9</v>
      </c>
      <c r="V198" s="9" t="n">
        <f aca="false">U198/T198*100</f>
        <v>100</v>
      </c>
    </row>
    <row r="199" customFormat="false" ht="110.25" hidden="false" customHeight="true" outlineLevel="0" collapsed="false">
      <c r="A199" s="6" t="s">
        <v>138</v>
      </c>
      <c r="B199" s="8" t="s">
        <v>139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6"/>
      <c r="R199" s="8"/>
      <c r="S199" s="8"/>
      <c r="T199" s="9" t="n">
        <v>63.5</v>
      </c>
      <c r="U199" s="9" t="n">
        <v>63.5</v>
      </c>
      <c r="V199" s="9" t="n">
        <f aca="false">U199/T199*100</f>
        <v>100</v>
      </c>
    </row>
    <row r="200" customFormat="false" ht="20.25" hidden="false" customHeight="true" outlineLevel="0" collapsed="false">
      <c r="A200" s="6" t="s">
        <v>128</v>
      </c>
      <c r="B200" s="8" t="s">
        <v>139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6" t="s">
        <v>129</v>
      </c>
      <c r="R200" s="8"/>
      <c r="S200" s="8"/>
      <c r="T200" s="9" t="n">
        <v>63.5</v>
      </c>
      <c r="U200" s="9" t="n">
        <v>63.5</v>
      </c>
      <c r="V200" s="9" t="n">
        <f aca="false">U200/T200*100</f>
        <v>100</v>
      </c>
    </row>
    <row r="201" customFormat="false" ht="20.25" hidden="false" customHeight="true" outlineLevel="0" collapsed="false">
      <c r="A201" s="6" t="s">
        <v>112</v>
      </c>
      <c r="B201" s="8" t="s">
        <v>13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6" t="s">
        <v>130</v>
      </c>
      <c r="R201" s="8" t="s">
        <v>25</v>
      </c>
      <c r="S201" s="8" t="s">
        <v>23</v>
      </c>
      <c r="T201" s="9" t="n">
        <v>63.5</v>
      </c>
      <c r="U201" s="9" t="n">
        <v>63.5</v>
      </c>
      <c r="V201" s="9" t="n">
        <f aca="false">U201/T201*100</f>
        <v>100</v>
      </c>
    </row>
    <row r="202" customFormat="false" ht="78.75" hidden="false" customHeight="true" outlineLevel="0" collapsed="false">
      <c r="A202" s="6" t="s">
        <v>140</v>
      </c>
      <c r="B202" s="8" t="s">
        <v>139</v>
      </c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6" t="s">
        <v>130</v>
      </c>
      <c r="R202" s="8" t="s">
        <v>25</v>
      </c>
      <c r="S202" s="8" t="s">
        <v>83</v>
      </c>
      <c r="T202" s="9" t="n">
        <v>63.5</v>
      </c>
      <c r="U202" s="9" t="n">
        <v>63.5</v>
      </c>
      <c r="V202" s="9" t="n">
        <f aca="false">U202/T202*100</f>
        <v>100</v>
      </c>
    </row>
    <row r="203" customFormat="false" ht="63" hidden="false" customHeight="true" outlineLevel="0" collapsed="false">
      <c r="A203" s="6" t="s">
        <v>141</v>
      </c>
      <c r="B203" s="8" t="s">
        <v>142</v>
      </c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6"/>
      <c r="R203" s="8"/>
      <c r="S203" s="8"/>
      <c r="T203" s="9" t="n">
        <v>146.3</v>
      </c>
      <c r="U203" s="9" t="n">
        <v>146.3</v>
      </c>
      <c r="V203" s="9" t="n">
        <f aca="false">U203/T203*100</f>
        <v>100</v>
      </c>
    </row>
    <row r="204" customFormat="false" ht="94.5" hidden="false" customHeight="true" outlineLevel="0" collapsed="false">
      <c r="A204" s="6" t="s">
        <v>30</v>
      </c>
      <c r="B204" s="8" t="s">
        <v>142</v>
      </c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6" t="s">
        <v>31</v>
      </c>
      <c r="R204" s="8"/>
      <c r="S204" s="8"/>
      <c r="T204" s="9" t="n">
        <v>146.3</v>
      </c>
      <c r="U204" s="9" t="n">
        <v>146.3</v>
      </c>
      <c r="V204" s="9" t="n">
        <f aca="false">U204/T204*100</f>
        <v>100</v>
      </c>
    </row>
    <row r="205" customFormat="false" ht="31.5" hidden="false" customHeight="true" outlineLevel="0" collapsed="false">
      <c r="A205" s="6" t="s">
        <v>110</v>
      </c>
      <c r="B205" s="8" t="s">
        <v>142</v>
      </c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6" t="s">
        <v>111</v>
      </c>
      <c r="R205" s="8"/>
      <c r="S205" s="8"/>
      <c r="T205" s="9" t="n">
        <v>112.4</v>
      </c>
      <c r="U205" s="9" t="n">
        <v>112.4</v>
      </c>
      <c r="V205" s="9" t="n">
        <f aca="false">U205/T205*100</f>
        <v>100</v>
      </c>
    </row>
    <row r="206" customFormat="false" ht="20.25" hidden="false" customHeight="true" outlineLevel="0" collapsed="false">
      <c r="A206" s="6" t="s">
        <v>112</v>
      </c>
      <c r="B206" s="8" t="s">
        <v>142</v>
      </c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6" t="s">
        <v>111</v>
      </c>
      <c r="R206" s="8" t="s">
        <v>25</v>
      </c>
      <c r="S206" s="8" t="s">
        <v>23</v>
      </c>
      <c r="T206" s="9" t="n">
        <v>112.4</v>
      </c>
      <c r="U206" s="9" t="n">
        <v>112.4</v>
      </c>
      <c r="V206" s="9" t="n">
        <f aca="false">U206/T206*100</f>
        <v>100</v>
      </c>
    </row>
    <row r="207" customFormat="false" ht="78.75" hidden="false" customHeight="true" outlineLevel="0" collapsed="false">
      <c r="A207" s="6" t="s">
        <v>113</v>
      </c>
      <c r="B207" s="8" t="s">
        <v>142</v>
      </c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6" t="s">
        <v>111</v>
      </c>
      <c r="R207" s="8" t="s">
        <v>25</v>
      </c>
      <c r="S207" s="8" t="s">
        <v>69</v>
      </c>
      <c r="T207" s="9" t="n">
        <v>112.4</v>
      </c>
      <c r="U207" s="9" t="n">
        <v>112.4</v>
      </c>
      <c r="V207" s="9" t="n">
        <f aca="false">U207/T207*100</f>
        <v>100</v>
      </c>
    </row>
    <row r="208" customFormat="false" ht="63" hidden="false" customHeight="true" outlineLevel="0" collapsed="false">
      <c r="A208" s="6" t="s">
        <v>114</v>
      </c>
      <c r="B208" s="8" t="s">
        <v>142</v>
      </c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6" t="s">
        <v>115</v>
      </c>
      <c r="R208" s="8"/>
      <c r="S208" s="8"/>
      <c r="T208" s="9" t="n">
        <v>33.9</v>
      </c>
      <c r="U208" s="9" t="n">
        <v>33.9</v>
      </c>
      <c r="V208" s="9" t="n">
        <f aca="false">U208/T208*100</f>
        <v>100</v>
      </c>
    </row>
    <row r="209" customFormat="false" ht="20.25" hidden="false" customHeight="true" outlineLevel="0" collapsed="false">
      <c r="A209" s="6" t="s">
        <v>112</v>
      </c>
      <c r="B209" s="8" t="s">
        <v>142</v>
      </c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6" t="s">
        <v>115</v>
      </c>
      <c r="R209" s="8" t="s">
        <v>25</v>
      </c>
      <c r="S209" s="8" t="s">
        <v>23</v>
      </c>
      <c r="T209" s="9" t="n">
        <v>33.9</v>
      </c>
      <c r="U209" s="9" t="n">
        <v>33.9</v>
      </c>
      <c r="V209" s="9" t="n">
        <f aca="false">U209/T209*100</f>
        <v>100</v>
      </c>
    </row>
    <row r="210" customFormat="false" ht="78.75" hidden="false" customHeight="true" outlineLevel="0" collapsed="false">
      <c r="A210" s="6" t="s">
        <v>113</v>
      </c>
      <c r="B210" s="8" t="s">
        <v>142</v>
      </c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6" t="s">
        <v>115</v>
      </c>
      <c r="R210" s="8" t="s">
        <v>25</v>
      </c>
      <c r="S210" s="8" t="s">
        <v>69</v>
      </c>
      <c r="T210" s="9" t="n">
        <v>33.9</v>
      </c>
      <c r="U210" s="9" t="n">
        <v>33.9</v>
      </c>
      <c r="V210" s="9" t="n">
        <f aca="false">U210/T210*100</f>
        <v>100</v>
      </c>
    </row>
    <row r="211" customFormat="false" ht="78.75" hidden="false" customHeight="true" outlineLevel="0" collapsed="false">
      <c r="A211" s="6" t="s">
        <v>143</v>
      </c>
      <c r="B211" s="8" t="s">
        <v>144</v>
      </c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6"/>
      <c r="R211" s="8"/>
      <c r="S211" s="8"/>
      <c r="T211" s="9" t="n">
        <v>3.5</v>
      </c>
      <c r="U211" s="9" t="n">
        <v>3.5</v>
      </c>
      <c r="V211" s="9" t="n">
        <f aca="false">U211/T211*100</f>
        <v>100</v>
      </c>
    </row>
    <row r="212" customFormat="false" ht="47.25" hidden="false" customHeight="true" outlineLevel="0" collapsed="false">
      <c r="A212" s="6" t="s">
        <v>17</v>
      </c>
      <c r="B212" s="8" t="s">
        <v>144</v>
      </c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6" t="s">
        <v>18</v>
      </c>
      <c r="R212" s="8"/>
      <c r="S212" s="8"/>
      <c r="T212" s="9" t="n">
        <v>3.5</v>
      </c>
      <c r="U212" s="9" t="n">
        <v>3.5</v>
      </c>
      <c r="V212" s="9" t="n">
        <f aca="false">U212/T212*100</f>
        <v>100</v>
      </c>
    </row>
    <row r="213" customFormat="false" ht="20.25" hidden="false" customHeight="true" outlineLevel="0" collapsed="false">
      <c r="A213" s="6" t="s">
        <v>19</v>
      </c>
      <c r="B213" s="8" t="s">
        <v>144</v>
      </c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6" t="s">
        <v>20</v>
      </c>
      <c r="R213" s="8"/>
      <c r="S213" s="8"/>
      <c r="T213" s="9" t="n">
        <v>3.5</v>
      </c>
      <c r="U213" s="9" t="n">
        <v>3.5</v>
      </c>
      <c r="V213" s="9" t="n">
        <f aca="false">U213/T213*100</f>
        <v>100</v>
      </c>
    </row>
    <row r="214" customFormat="false" ht="20.25" hidden="false" customHeight="true" outlineLevel="0" collapsed="false">
      <c r="A214" s="6" t="s">
        <v>112</v>
      </c>
      <c r="B214" s="8" t="s">
        <v>144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6" t="s">
        <v>20</v>
      </c>
      <c r="R214" s="8" t="s">
        <v>25</v>
      </c>
      <c r="S214" s="8" t="s">
        <v>23</v>
      </c>
      <c r="T214" s="9" t="n">
        <v>3.5</v>
      </c>
      <c r="U214" s="9" t="n">
        <v>3.5</v>
      </c>
      <c r="V214" s="9" t="n">
        <f aca="false">U214/T214*100</f>
        <v>100</v>
      </c>
    </row>
    <row r="215" customFormat="false" ht="78.75" hidden="false" customHeight="true" outlineLevel="0" collapsed="false">
      <c r="A215" s="6" t="s">
        <v>113</v>
      </c>
      <c r="B215" s="8" t="s">
        <v>144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6" t="s">
        <v>20</v>
      </c>
      <c r="R215" s="8" t="s">
        <v>25</v>
      </c>
      <c r="S215" s="8" t="s">
        <v>69</v>
      </c>
      <c r="T215" s="9" t="n">
        <v>3.5</v>
      </c>
      <c r="U215" s="9" t="n">
        <v>3.5</v>
      </c>
      <c r="V215" s="9" t="n">
        <f aca="false">U215/T215*100</f>
        <v>100</v>
      </c>
    </row>
    <row r="216" customFormat="false" ht="47.25" hidden="false" customHeight="true" outlineLevel="0" collapsed="false">
      <c r="A216" s="6" t="s">
        <v>145</v>
      </c>
      <c r="B216" s="8" t="s">
        <v>146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6"/>
      <c r="R216" s="8"/>
      <c r="S216" s="8"/>
      <c r="T216" s="9" t="n">
        <v>875.9</v>
      </c>
      <c r="U216" s="9" t="n">
        <v>877.1</v>
      </c>
      <c r="V216" s="9" t="n">
        <f aca="false">U216/T216*100</f>
        <v>100.137001940861</v>
      </c>
    </row>
    <row r="217" customFormat="false" ht="78.75" hidden="false" customHeight="true" outlineLevel="0" collapsed="false">
      <c r="A217" s="6" t="s">
        <v>147</v>
      </c>
      <c r="B217" s="8" t="s">
        <v>148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6"/>
      <c r="R217" s="8"/>
      <c r="S217" s="8"/>
      <c r="T217" s="9" t="n">
        <v>21.8</v>
      </c>
      <c r="U217" s="9" t="n">
        <v>21.8</v>
      </c>
      <c r="V217" s="9" t="n">
        <f aca="false">U217/T217*100</f>
        <v>100</v>
      </c>
    </row>
    <row r="218" customFormat="false" ht="94.5" hidden="false" customHeight="true" outlineLevel="0" collapsed="false">
      <c r="A218" s="6" t="s">
        <v>30</v>
      </c>
      <c r="B218" s="8" t="s">
        <v>148</v>
      </c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6" t="s">
        <v>31</v>
      </c>
      <c r="R218" s="8"/>
      <c r="S218" s="8"/>
      <c r="T218" s="9" t="n">
        <v>21.8</v>
      </c>
      <c r="U218" s="9" t="n">
        <v>21.8</v>
      </c>
      <c r="V218" s="9" t="n">
        <f aca="false">U218/T218*100</f>
        <v>100</v>
      </c>
    </row>
    <row r="219" customFormat="false" ht="63" hidden="false" customHeight="true" outlineLevel="0" collapsed="false">
      <c r="A219" s="6" t="s">
        <v>114</v>
      </c>
      <c r="B219" s="8" t="s">
        <v>148</v>
      </c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6" t="s">
        <v>115</v>
      </c>
      <c r="R219" s="8"/>
      <c r="S219" s="8"/>
      <c r="T219" s="9" t="n">
        <v>21.8</v>
      </c>
      <c r="U219" s="9" t="n">
        <v>21.8</v>
      </c>
      <c r="V219" s="9" t="n">
        <f aca="false">U219/T219*100</f>
        <v>100</v>
      </c>
    </row>
    <row r="220" customFormat="false" ht="20.25" hidden="false" customHeight="true" outlineLevel="0" collapsed="false">
      <c r="A220" s="6" t="s">
        <v>112</v>
      </c>
      <c r="B220" s="8" t="s">
        <v>148</v>
      </c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6" t="s">
        <v>115</v>
      </c>
      <c r="R220" s="8" t="s">
        <v>25</v>
      </c>
      <c r="S220" s="8" t="s">
        <v>23</v>
      </c>
      <c r="T220" s="9" t="n">
        <v>21.8</v>
      </c>
      <c r="U220" s="9" t="n">
        <v>21.8</v>
      </c>
      <c r="V220" s="9" t="n">
        <f aca="false">U220/T220*100</f>
        <v>100</v>
      </c>
    </row>
    <row r="221" customFormat="false" ht="78.75" hidden="false" customHeight="true" outlineLevel="0" collapsed="false">
      <c r="A221" s="6" t="s">
        <v>113</v>
      </c>
      <c r="B221" s="8" t="s">
        <v>148</v>
      </c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6" t="s">
        <v>115</v>
      </c>
      <c r="R221" s="8" t="s">
        <v>25</v>
      </c>
      <c r="S221" s="8" t="s">
        <v>69</v>
      </c>
      <c r="T221" s="9" t="n">
        <v>21.8</v>
      </c>
      <c r="U221" s="9" t="n">
        <v>21.8</v>
      </c>
      <c r="V221" s="9" t="n">
        <f aca="false">U221/T221*100</f>
        <v>100</v>
      </c>
    </row>
    <row r="222" customFormat="false" ht="47.25" hidden="false" customHeight="true" outlineLevel="0" collapsed="false">
      <c r="A222" s="6" t="s">
        <v>149</v>
      </c>
      <c r="B222" s="8" t="s">
        <v>150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6"/>
      <c r="R222" s="8"/>
      <c r="S222" s="8"/>
      <c r="T222" s="9" t="n">
        <v>30</v>
      </c>
      <c r="U222" s="9" t="n">
        <v>0</v>
      </c>
      <c r="V222" s="9" t="n">
        <f aca="false">U222/T222*100</f>
        <v>0</v>
      </c>
    </row>
    <row r="223" customFormat="false" ht="47.25" hidden="false" customHeight="true" outlineLevel="0" collapsed="false">
      <c r="A223" s="6" t="s">
        <v>17</v>
      </c>
      <c r="B223" s="8" t="s">
        <v>150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6" t="s">
        <v>18</v>
      </c>
      <c r="R223" s="8"/>
      <c r="S223" s="8"/>
      <c r="T223" s="9" t="n">
        <v>30</v>
      </c>
      <c r="U223" s="9" t="n">
        <v>0</v>
      </c>
      <c r="V223" s="9" t="n">
        <f aca="false">U223/T223*100</f>
        <v>0</v>
      </c>
    </row>
    <row r="224" customFormat="false" ht="20.25" hidden="false" customHeight="true" outlineLevel="0" collapsed="false">
      <c r="A224" s="6" t="s">
        <v>19</v>
      </c>
      <c r="B224" s="8" t="s">
        <v>150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6" t="s">
        <v>20</v>
      </c>
      <c r="R224" s="8"/>
      <c r="S224" s="8"/>
      <c r="T224" s="9" t="n">
        <v>30</v>
      </c>
      <c r="U224" s="9" t="n">
        <v>0</v>
      </c>
      <c r="V224" s="9" t="n">
        <f aca="false">U224/T224*100</f>
        <v>0</v>
      </c>
    </row>
    <row r="225" customFormat="false" ht="20.25" hidden="false" customHeight="true" outlineLevel="0" collapsed="false">
      <c r="A225" s="6" t="s">
        <v>68</v>
      </c>
      <c r="B225" s="8" t="s">
        <v>150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6" t="s">
        <v>20</v>
      </c>
      <c r="R225" s="8" t="s">
        <v>69</v>
      </c>
      <c r="S225" s="8" t="s">
        <v>23</v>
      </c>
      <c r="T225" s="9" t="n">
        <v>30</v>
      </c>
      <c r="U225" s="9" t="n">
        <v>0</v>
      </c>
      <c r="V225" s="9" t="n">
        <f aca="false">U225/T225*100</f>
        <v>0</v>
      </c>
    </row>
    <row r="226" customFormat="false" ht="31.5" hidden="false" customHeight="true" outlineLevel="0" collapsed="false">
      <c r="A226" s="6" t="s">
        <v>151</v>
      </c>
      <c r="B226" s="8" t="s">
        <v>150</v>
      </c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6" t="s">
        <v>20</v>
      </c>
      <c r="R226" s="8" t="s">
        <v>69</v>
      </c>
      <c r="S226" s="8" t="s">
        <v>152</v>
      </c>
      <c r="T226" s="9" t="n">
        <v>30</v>
      </c>
      <c r="U226" s="9" t="n">
        <v>0</v>
      </c>
      <c r="V226" s="9" t="n">
        <f aca="false">U226/T226*100</f>
        <v>0</v>
      </c>
    </row>
    <row r="227" customFormat="false" ht="47.25" hidden="false" customHeight="true" outlineLevel="0" collapsed="false">
      <c r="A227" s="6" t="s">
        <v>153</v>
      </c>
      <c r="B227" s="8" t="s">
        <v>154</v>
      </c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6"/>
      <c r="R227" s="8"/>
      <c r="S227" s="8"/>
      <c r="T227" s="9" t="n">
        <v>22.8</v>
      </c>
      <c r="U227" s="9" t="n">
        <v>18.2</v>
      </c>
      <c r="V227" s="9" t="n">
        <f aca="false">U227/T227*100</f>
        <v>79.8245614035088</v>
      </c>
    </row>
    <row r="228" customFormat="false" ht="47.25" hidden="false" customHeight="true" outlineLevel="0" collapsed="false">
      <c r="A228" s="6" t="s">
        <v>17</v>
      </c>
      <c r="B228" s="8" t="s">
        <v>154</v>
      </c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6" t="s">
        <v>18</v>
      </c>
      <c r="R228" s="8"/>
      <c r="S228" s="8"/>
      <c r="T228" s="9" t="n">
        <v>22.8</v>
      </c>
      <c r="U228" s="9" t="n">
        <v>18.2</v>
      </c>
      <c r="V228" s="9" t="n">
        <f aca="false">U228/T228*100</f>
        <v>79.8245614035088</v>
      </c>
    </row>
    <row r="229" customFormat="false" ht="20.25" hidden="false" customHeight="true" outlineLevel="0" collapsed="false">
      <c r="A229" s="6" t="s">
        <v>19</v>
      </c>
      <c r="B229" s="8" t="s">
        <v>154</v>
      </c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6" t="s">
        <v>20</v>
      </c>
      <c r="R229" s="8"/>
      <c r="S229" s="8"/>
      <c r="T229" s="9" t="n">
        <v>22.8</v>
      </c>
      <c r="U229" s="9" t="n">
        <v>18.2</v>
      </c>
      <c r="V229" s="9" t="n">
        <f aca="false">U229/T229*100</f>
        <v>79.8245614035088</v>
      </c>
    </row>
    <row r="230" customFormat="false" ht="20.25" hidden="false" customHeight="true" outlineLevel="0" collapsed="false">
      <c r="A230" s="6" t="s">
        <v>112</v>
      </c>
      <c r="B230" s="8" t="s">
        <v>154</v>
      </c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6" t="s">
        <v>20</v>
      </c>
      <c r="R230" s="8" t="s">
        <v>25</v>
      </c>
      <c r="S230" s="8" t="s">
        <v>23</v>
      </c>
      <c r="T230" s="9" t="n">
        <v>22.8</v>
      </c>
      <c r="U230" s="9" t="n">
        <v>18.2</v>
      </c>
      <c r="V230" s="9" t="n">
        <f aca="false">U230/T230*100</f>
        <v>79.8245614035088</v>
      </c>
    </row>
    <row r="231" customFormat="false" ht="20.25" hidden="false" customHeight="true" outlineLevel="0" collapsed="false">
      <c r="A231" s="6" t="s">
        <v>155</v>
      </c>
      <c r="B231" s="8" t="s">
        <v>15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6" t="s">
        <v>20</v>
      </c>
      <c r="R231" s="8" t="s">
        <v>25</v>
      </c>
      <c r="S231" s="8" t="s">
        <v>156</v>
      </c>
      <c r="T231" s="9" t="n">
        <v>22.8</v>
      </c>
      <c r="U231" s="9" t="n">
        <v>18.2</v>
      </c>
      <c r="V231" s="9" t="n">
        <f aca="false">U231/T231*100</f>
        <v>79.8245614035088</v>
      </c>
    </row>
    <row r="232" customFormat="false" ht="47.25" hidden="false" customHeight="true" outlineLevel="0" collapsed="false">
      <c r="A232" s="6" t="s">
        <v>157</v>
      </c>
      <c r="B232" s="8" t="s">
        <v>158</v>
      </c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6"/>
      <c r="R232" s="8"/>
      <c r="S232" s="8"/>
      <c r="T232" s="9" t="n">
        <v>435.7</v>
      </c>
      <c r="U232" s="9" t="n">
        <v>400.5</v>
      </c>
      <c r="V232" s="9" t="n">
        <f aca="false">U232/T232*100</f>
        <v>91.9210465916915</v>
      </c>
    </row>
    <row r="233" customFormat="false" ht="47.25" hidden="false" customHeight="true" outlineLevel="0" collapsed="false">
      <c r="A233" s="6" t="s">
        <v>17</v>
      </c>
      <c r="B233" s="8" t="s">
        <v>158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6" t="s">
        <v>18</v>
      </c>
      <c r="R233" s="8"/>
      <c r="S233" s="8"/>
      <c r="T233" s="9" t="n">
        <v>435.7</v>
      </c>
      <c r="U233" s="9" t="n">
        <v>400.5</v>
      </c>
      <c r="V233" s="9" t="n">
        <f aca="false">U233/T233*100</f>
        <v>91.9210465916915</v>
      </c>
    </row>
    <row r="234" customFormat="false" ht="20.25" hidden="false" customHeight="true" outlineLevel="0" collapsed="false">
      <c r="A234" s="6" t="s">
        <v>19</v>
      </c>
      <c r="B234" s="8" t="s">
        <v>158</v>
      </c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6" t="s">
        <v>20</v>
      </c>
      <c r="R234" s="8"/>
      <c r="S234" s="8"/>
      <c r="T234" s="9" t="n">
        <v>435.7</v>
      </c>
      <c r="U234" s="9" t="n">
        <v>400.5</v>
      </c>
      <c r="V234" s="9" t="n">
        <f aca="false">U234/T234*100</f>
        <v>91.9210465916915</v>
      </c>
    </row>
    <row r="235" customFormat="false" ht="20.25" hidden="false" customHeight="true" outlineLevel="0" collapsed="false">
      <c r="A235" s="6" t="s">
        <v>112</v>
      </c>
      <c r="B235" s="8" t="s">
        <v>158</v>
      </c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6" t="s">
        <v>20</v>
      </c>
      <c r="R235" s="8" t="s">
        <v>25</v>
      </c>
      <c r="S235" s="8" t="s">
        <v>23</v>
      </c>
      <c r="T235" s="9" t="n">
        <v>435.7</v>
      </c>
      <c r="U235" s="9" t="n">
        <v>400.5</v>
      </c>
      <c r="V235" s="9" t="n">
        <f aca="false">U235/T235*100</f>
        <v>91.9210465916915</v>
      </c>
    </row>
    <row r="236" customFormat="false" ht="20.25" hidden="false" customHeight="true" outlineLevel="0" collapsed="false">
      <c r="A236" s="6" t="s">
        <v>155</v>
      </c>
      <c r="B236" s="8" t="s">
        <v>158</v>
      </c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6" t="s">
        <v>20</v>
      </c>
      <c r="R236" s="8" t="s">
        <v>25</v>
      </c>
      <c r="S236" s="8" t="s">
        <v>156</v>
      </c>
      <c r="T236" s="9" t="n">
        <v>435.7</v>
      </c>
      <c r="U236" s="9" t="n">
        <v>400.5</v>
      </c>
      <c r="V236" s="9" t="n">
        <f aca="false">U236/T236*100</f>
        <v>91.9210465916915</v>
      </c>
    </row>
    <row r="237" customFormat="false" ht="63" hidden="false" customHeight="true" outlineLevel="0" collapsed="false">
      <c r="A237" s="6" t="s">
        <v>159</v>
      </c>
      <c r="B237" s="8" t="s">
        <v>160</v>
      </c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6"/>
      <c r="R237" s="8"/>
      <c r="S237" s="8"/>
      <c r="T237" s="9" t="n">
        <v>1.5</v>
      </c>
      <c r="U237" s="9" t="n">
        <v>1.3</v>
      </c>
      <c r="V237" s="9" t="n">
        <f aca="false">U237/T237*100</f>
        <v>86.6666666666667</v>
      </c>
    </row>
    <row r="238" customFormat="false" ht="20.25" hidden="false" customHeight="true" outlineLevel="0" collapsed="false">
      <c r="A238" s="6" t="s">
        <v>161</v>
      </c>
      <c r="B238" s="8" t="s">
        <v>160</v>
      </c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6" t="s">
        <v>162</v>
      </c>
      <c r="R238" s="8"/>
      <c r="S238" s="8"/>
      <c r="T238" s="9" t="n">
        <v>1.5</v>
      </c>
      <c r="U238" s="9" t="n">
        <v>1.3</v>
      </c>
      <c r="V238" s="9" t="n">
        <f aca="false">U238/T238*100</f>
        <v>86.6666666666667</v>
      </c>
    </row>
    <row r="239" customFormat="false" ht="20.25" hidden="false" customHeight="true" outlineLevel="0" collapsed="false">
      <c r="A239" s="6" t="s">
        <v>163</v>
      </c>
      <c r="B239" s="8" t="s">
        <v>160</v>
      </c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6" t="s">
        <v>164</v>
      </c>
      <c r="R239" s="8"/>
      <c r="S239" s="8"/>
      <c r="T239" s="9" t="n">
        <v>1.5</v>
      </c>
      <c r="U239" s="9" t="n">
        <v>1.3</v>
      </c>
      <c r="V239" s="9" t="n">
        <f aca="false">U239/T239*100</f>
        <v>86.6666666666667</v>
      </c>
    </row>
    <row r="240" customFormat="false" ht="20.25" hidden="false" customHeight="true" outlineLevel="0" collapsed="false">
      <c r="A240" s="6" t="s">
        <v>112</v>
      </c>
      <c r="B240" s="8" t="s">
        <v>160</v>
      </c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6" t="s">
        <v>164</v>
      </c>
      <c r="R240" s="8" t="s">
        <v>25</v>
      </c>
      <c r="S240" s="8" t="s">
        <v>23</v>
      </c>
      <c r="T240" s="9" t="n">
        <v>1.5</v>
      </c>
      <c r="U240" s="9" t="n">
        <v>1.3</v>
      </c>
      <c r="V240" s="9" t="n">
        <f aca="false">U240/T240*100</f>
        <v>86.6666666666667</v>
      </c>
    </row>
    <row r="241" customFormat="false" ht="20.25" hidden="false" customHeight="true" outlineLevel="0" collapsed="false">
      <c r="A241" s="6" t="s">
        <v>155</v>
      </c>
      <c r="B241" s="8" t="s">
        <v>160</v>
      </c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6" t="s">
        <v>164</v>
      </c>
      <c r="R241" s="8" t="s">
        <v>25</v>
      </c>
      <c r="S241" s="8" t="s">
        <v>156</v>
      </c>
      <c r="T241" s="9" t="n">
        <v>1.5</v>
      </c>
      <c r="U241" s="9" t="n">
        <v>1.3</v>
      </c>
      <c r="V241" s="9" t="n">
        <f aca="false">U241/T241*100</f>
        <v>86.6666666666667</v>
      </c>
    </row>
    <row r="242" customFormat="false" ht="63" hidden="false" customHeight="true" outlineLevel="0" collapsed="false">
      <c r="A242" s="6" t="s">
        <v>165</v>
      </c>
      <c r="B242" s="8" t="s">
        <v>166</v>
      </c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6"/>
      <c r="R242" s="8"/>
      <c r="S242" s="8"/>
      <c r="T242" s="9" t="n">
        <v>7</v>
      </c>
      <c r="U242" s="9" t="n">
        <v>6</v>
      </c>
      <c r="V242" s="9" t="n">
        <f aca="false">U242/T242*100</f>
        <v>85.7142857142857</v>
      </c>
    </row>
    <row r="243" customFormat="false" ht="47.25" hidden="false" customHeight="true" outlineLevel="0" collapsed="false">
      <c r="A243" s="6" t="s">
        <v>17</v>
      </c>
      <c r="B243" s="8" t="s">
        <v>166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6" t="s">
        <v>18</v>
      </c>
      <c r="R243" s="8"/>
      <c r="S243" s="8"/>
      <c r="T243" s="9" t="n">
        <v>7</v>
      </c>
      <c r="U243" s="9" t="n">
        <v>6</v>
      </c>
      <c r="V243" s="9" t="n">
        <f aca="false">U243/T243*100</f>
        <v>85.7142857142857</v>
      </c>
    </row>
    <row r="244" customFormat="false" ht="20.25" hidden="false" customHeight="true" outlineLevel="0" collapsed="false">
      <c r="A244" s="6" t="s">
        <v>19</v>
      </c>
      <c r="B244" s="8" t="s">
        <v>166</v>
      </c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6" t="s">
        <v>20</v>
      </c>
      <c r="R244" s="8"/>
      <c r="S244" s="8"/>
      <c r="T244" s="9" t="n">
        <v>7</v>
      </c>
      <c r="U244" s="9" t="n">
        <v>6</v>
      </c>
      <c r="V244" s="9" t="n">
        <f aca="false">U244/T244*100</f>
        <v>85.7142857142857</v>
      </c>
    </row>
    <row r="245" customFormat="false" ht="20.25" hidden="false" customHeight="true" outlineLevel="0" collapsed="false">
      <c r="A245" s="6" t="s">
        <v>112</v>
      </c>
      <c r="B245" s="8" t="s">
        <v>166</v>
      </c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6" t="s">
        <v>20</v>
      </c>
      <c r="R245" s="8" t="s">
        <v>25</v>
      </c>
      <c r="S245" s="8" t="s">
        <v>23</v>
      </c>
      <c r="T245" s="9" t="n">
        <v>7</v>
      </c>
      <c r="U245" s="9" t="n">
        <v>6</v>
      </c>
      <c r="V245" s="9" t="n">
        <f aca="false">U245/T245*100</f>
        <v>85.7142857142857</v>
      </c>
    </row>
    <row r="246" customFormat="false" ht="20.25" hidden="false" customHeight="true" outlineLevel="0" collapsed="false">
      <c r="A246" s="6" t="s">
        <v>155</v>
      </c>
      <c r="B246" s="8" t="s">
        <v>166</v>
      </c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6" t="s">
        <v>20</v>
      </c>
      <c r="R246" s="8" t="s">
        <v>25</v>
      </c>
      <c r="S246" s="8" t="s">
        <v>156</v>
      </c>
      <c r="T246" s="9" t="n">
        <v>7</v>
      </c>
      <c r="U246" s="9" t="n">
        <v>6</v>
      </c>
      <c r="V246" s="9" t="n">
        <f aca="false">U246/T246*100</f>
        <v>85.7142857142857</v>
      </c>
    </row>
    <row r="247" customFormat="false" ht="63" hidden="false" customHeight="true" outlineLevel="0" collapsed="false">
      <c r="A247" s="6" t="s">
        <v>167</v>
      </c>
      <c r="B247" s="8" t="s">
        <v>168</v>
      </c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6"/>
      <c r="R247" s="8"/>
      <c r="S247" s="8"/>
      <c r="T247" s="9" t="n">
        <v>97.1</v>
      </c>
      <c r="U247" s="9" t="n">
        <v>97.1</v>
      </c>
      <c r="V247" s="9" t="n">
        <f aca="false">U247/T247*100</f>
        <v>100</v>
      </c>
    </row>
    <row r="248" customFormat="false" ht="47.25" hidden="false" customHeight="true" outlineLevel="0" collapsed="false">
      <c r="A248" s="6" t="s">
        <v>17</v>
      </c>
      <c r="B248" s="8" t="s">
        <v>168</v>
      </c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6" t="s">
        <v>18</v>
      </c>
      <c r="R248" s="8"/>
      <c r="S248" s="8"/>
      <c r="T248" s="9" t="n">
        <v>97.1</v>
      </c>
      <c r="U248" s="9" t="n">
        <v>97.1</v>
      </c>
      <c r="V248" s="9" t="n">
        <f aca="false">U248/T248*100</f>
        <v>100</v>
      </c>
    </row>
    <row r="249" customFormat="false" ht="20.25" hidden="false" customHeight="true" outlineLevel="0" collapsed="false">
      <c r="A249" s="6" t="s">
        <v>19</v>
      </c>
      <c r="B249" s="8" t="s">
        <v>168</v>
      </c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6" t="s">
        <v>20</v>
      </c>
      <c r="R249" s="8"/>
      <c r="S249" s="8"/>
      <c r="T249" s="9" t="n">
        <v>97.1</v>
      </c>
      <c r="U249" s="9" t="n">
        <v>97.1</v>
      </c>
      <c r="V249" s="9" t="n">
        <f aca="false">U249/T249*100</f>
        <v>100</v>
      </c>
    </row>
    <row r="250" customFormat="false" ht="31.5" hidden="false" customHeight="true" outlineLevel="0" collapsed="false">
      <c r="A250" s="6" t="s">
        <v>52</v>
      </c>
      <c r="B250" s="8" t="s">
        <v>168</v>
      </c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6" t="s">
        <v>20</v>
      </c>
      <c r="R250" s="8" t="s">
        <v>53</v>
      </c>
      <c r="S250" s="8" t="s">
        <v>23</v>
      </c>
      <c r="T250" s="9" t="n">
        <v>97.1</v>
      </c>
      <c r="U250" s="9" t="n">
        <v>97.1</v>
      </c>
      <c r="V250" s="9" t="n">
        <f aca="false">U250/T250*100</f>
        <v>100</v>
      </c>
    </row>
    <row r="251" customFormat="false" ht="20.25" hidden="false" customHeight="true" outlineLevel="0" collapsed="false">
      <c r="A251" s="6" t="s">
        <v>169</v>
      </c>
      <c r="B251" s="8" t="s">
        <v>168</v>
      </c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6" t="s">
        <v>20</v>
      </c>
      <c r="R251" s="8" t="s">
        <v>53</v>
      </c>
      <c r="S251" s="8" t="s">
        <v>25</v>
      </c>
      <c r="T251" s="9" t="n">
        <v>97.1</v>
      </c>
      <c r="U251" s="9" t="n">
        <v>97.1</v>
      </c>
      <c r="V251" s="9" t="n">
        <f aca="false">U251/T251*100</f>
        <v>100</v>
      </c>
    </row>
    <row r="252" customFormat="false" ht="63" hidden="false" customHeight="true" outlineLevel="0" collapsed="false">
      <c r="A252" s="11" t="s">
        <v>170</v>
      </c>
      <c r="B252" s="12" t="s">
        <v>171</v>
      </c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3"/>
      <c r="R252" s="12"/>
      <c r="S252" s="12"/>
      <c r="T252" s="9" t="n">
        <v>0</v>
      </c>
      <c r="U252" s="9" t="n">
        <v>72.2</v>
      </c>
      <c r="V252" s="9" t="n">
        <v>0</v>
      </c>
    </row>
    <row r="253" customFormat="false" ht="94.5" hidden="false" customHeight="true" outlineLevel="0" collapsed="false">
      <c r="A253" s="11" t="s">
        <v>30</v>
      </c>
      <c r="B253" s="12" t="s">
        <v>171</v>
      </c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3" t="s">
        <v>31</v>
      </c>
      <c r="R253" s="12"/>
      <c r="S253" s="12"/>
      <c r="T253" s="9" t="n">
        <v>0</v>
      </c>
      <c r="U253" s="9" t="n">
        <v>72.2</v>
      </c>
      <c r="V253" s="9" t="n">
        <v>0</v>
      </c>
    </row>
    <row r="254" customFormat="false" ht="31.5" hidden="false" customHeight="true" outlineLevel="0" collapsed="false">
      <c r="A254" s="11" t="s">
        <v>110</v>
      </c>
      <c r="B254" s="12" t="s">
        <v>171</v>
      </c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3" t="s">
        <v>111</v>
      </c>
      <c r="R254" s="12"/>
      <c r="S254" s="12"/>
      <c r="T254" s="9" t="n">
        <v>0</v>
      </c>
      <c r="U254" s="9" t="n">
        <v>72.2</v>
      </c>
      <c r="V254" s="9" t="n">
        <v>0</v>
      </c>
    </row>
    <row r="255" customFormat="false" ht="20.25" hidden="false" customHeight="true" outlineLevel="0" collapsed="false">
      <c r="A255" s="11" t="s">
        <v>112</v>
      </c>
      <c r="B255" s="12" t="s">
        <v>171</v>
      </c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3" t="s">
        <v>111</v>
      </c>
      <c r="R255" s="12" t="s">
        <v>25</v>
      </c>
      <c r="S255" s="12" t="s">
        <v>23</v>
      </c>
      <c r="T255" s="9" t="n">
        <v>0</v>
      </c>
      <c r="U255" s="9" t="n">
        <v>72.2</v>
      </c>
      <c r="V255" s="9" t="n">
        <v>0</v>
      </c>
    </row>
    <row r="256" customFormat="false" ht="78.75" hidden="false" customHeight="true" outlineLevel="0" collapsed="false">
      <c r="A256" s="11" t="s">
        <v>113</v>
      </c>
      <c r="B256" s="12" t="s">
        <v>171</v>
      </c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3" t="s">
        <v>111</v>
      </c>
      <c r="R256" s="12" t="s">
        <v>25</v>
      </c>
      <c r="S256" s="12" t="s">
        <v>69</v>
      </c>
      <c r="T256" s="9" t="n">
        <v>0</v>
      </c>
      <c r="U256" s="9" t="n">
        <v>72.2</v>
      </c>
      <c r="V256" s="9" t="n">
        <v>0</v>
      </c>
    </row>
    <row r="257" customFormat="false" ht="63" hidden="false" customHeight="true" outlineLevel="0" collapsed="false">
      <c r="A257" s="6" t="s">
        <v>26</v>
      </c>
      <c r="B257" s="8" t="s">
        <v>172</v>
      </c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6"/>
      <c r="R257" s="8"/>
      <c r="S257" s="8"/>
      <c r="T257" s="9" t="n">
        <v>260</v>
      </c>
      <c r="U257" s="9" t="n">
        <v>260</v>
      </c>
      <c r="V257" s="9" t="n">
        <f aca="false">U257/T257*100</f>
        <v>100</v>
      </c>
    </row>
    <row r="258" customFormat="false" ht="47.25" hidden="false" customHeight="true" outlineLevel="0" collapsed="false">
      <c r="A258" s="6" t="s">
        <v>17</v>
      </c>
      <c r="B258" s="8" t="s">
        <v>172</v>
      </c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6" t="s">
        <v>18</v>
      </c>
      <c r="R258" s="8"/>
      <c r="S258" s="8"/>
      <c r="T258" s="9" t="n">
        <v>260</v>
      </c>
      <c r="U258" s="9" t="n">
        <v>260</v>
      </c>
      <c r="V258" s="9" t="n">
        <f aca="false">U258/T258*100</f>
        <v>100</v>
      </c>
    </row>
    <row r="259" customFormat="false" ht="20.25" hidden="false" customHeight="true" outlineLevel="0" collapsed="false">
      <c r="A259" s="6" t="s">
        <v>19</v>
      </c>
      <c r="B259" s="8" t="s">
        <v>172</v>
      </c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6" t="s">
        <v>20</v>
      </c>
      <c r="R259" s="8"/>
      <c r="S259" s="8"/>
      <c r="T259" s="9" t="n">
        <v>260</v>
      </c>
      <c r="U259" s="9" t="n">
        <v>260</v>
      </c>
      <c r="V259" s="9" t="n">
        <f aca="false">U259/T259*100</f>
        <v>100</v>
      </c>
    </row>
    <row r="260" customFormat="false" ht="20.25" hidden="false" customHeight="true" outlineLevel="0" collapsed="false">
      <c r="A260" s="6" t="s">
        <v>68</v>
      </c>
      <c r="B260" s="8" t="s">
        <v>172</v>
      </c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6" t="s">
        <v>20</v>
      </c>
      <c r="R260" s="8" t="s">
        <v>69</v>
      </c>
      <c r="S260" s="8" t="s">
        <v>23</v>
      </c>
      <c r="T260" s="9" t="n">
        <v>260</v>
      </c>
      <c r="U260" s="9" t="n">
        <v>260</v>
      </c>
      <c r="V260" s="9" t="n">
        <f aca="false">U260/T260*100</f>
        <v>100</v>
      </c>
    </row>
    <row r="261" customFormat="false" ht="31.5" hidden="false" customHeight="true" outlineLevel="0" collapsed="false">
      <c r="A261" s="6" t="s">
        <v>151</v>
      </c>
      <c r="B261" s="8" t="s">
        <v>172</v>
      </c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6" t="s">
        <v>20</v>
      </c>
      <c r="R261" s="8" t="s">
        <v>69</v>
      </c>
      <c r="S261" s="8" t="s">
        <v>152</v>
      </c>
      <c r="T261" s="9" t="n">
        <v>260</v>
      </c>
      <c r="U261" s="9" t="n">
        <v>260</v>
      </c>
      <c r="V261" s="9" t="n">
        <f aca="false">U261/T261*100</f>
        <v>100</v>
      </c>
    </row>
    <row r="262" customFormat="false" ht="31.5" hidden="false" customHeight="true" outlineLevel="0" collapsed="false">
      <c r="A262" s="6" t="s">
        <v>173</v>
      </c>
      <c r="B262" s="8" t="s">
        <v>174</v>
      </c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6"/>
      <c r="R262" s="8"/>
      <c r="S262" s="8"/>
      <c r="T262" s="9" t="n">
        <v>15</v>
      </c>
      <c r="U262" s="9" t="n">
        <v>0</v>
      </c>
      <c r="V262" s="9" t="n">
        <f aca="false">U262/T262*100</f>
        <v>0</v>
      </c>
    </row>
    <row r="263" customFormat="false" ht="20.25" hidden="false" customHeight="true" outlineLevel="0" collapsed="false">
      <c r="A263" s="6" t="s">
        <v>175</v>
      </c>
      <c r="B263" s="8" t="s">
        <v>176</v>
      </c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6"/>
      <c r="R263" s="8"/>
      <c r="S263" s="8"/>
      <c r="T263" s="9" t="n">
        <v>15</v>
      </c>
      <c r="U263" s="9" t="n">
        <v>0</v>
      </c>
      <c r="V263" s="9" t="n">
        <f aca="false">U263/T263*100</f>
        <v>0</v>
      </c>
    </row>
    <row r="264" customFormat="false" ht="20.25" hidden="false" customHeight="true" outlineLevel="0" collapsed="false">
      <c r="A264" s="6" t="s">
        <v>161</v>
      </c>
      <c r="B264" s="8" t="s">
        <v>176</v>
      </c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6" t="s">
        <v>162</v>
      </c>
      <c r="R264" s="8"/>
      <c r="S264" s="8"/>
      <c r="T264" s="9" t="n">
        <v>15</v>
      </c>
      <c r="U264" s="9" t="n">
        <v>0</v>
      </c>
      <c r="V264" s="9" t="n">
        <f aca="false">U264/T264*100</f>
        <v>0</v>
      </c>
    </row>
    <row r="265" customFormat="false" ht="20.25" hidden="false" customHeight="true" outlineLevel="0" collapsed="false">
      <c r="A265" s="6" t="s">
        <v>112</v>
      </c>
      <c r="B265" s="8" t="s">
        <v>176</v>
      </c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6" t="s">
        <v>177</v>
      </c>
      <c r="R265" s="8" t="s">
        <v>25</v>
      </c>
      <c r="S265" s="8" t="s">
        <v>23</v>
      </c>
      <c r="T265" s="9" t="n">
        <v>15</v>
      </c>
      <c r="U265" s="9" t="n">
        <v>0</v>
      </c>
      <c r="V265" s="9" t="n">
        <f aca="false">U265/T265*100</f>
        <v>0</v>
      </c>
    </row>
    <row r="266" customFormat="false" ht="20.25" hidden="false" customHeight="true" outlineLevel="0" collapsed="false">
      <c r="A266" s="6" t="s">
        <v>178</v>
      </c>
      <c r="B266" s="8" t="s">
        <v>176</v>
      </c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6" t="s">
        <v>177</v>
      </c>
      <c r="R266" s="8" t="s">
        <v>25</v>
      </c>
      <c r="S266" s="8" t="s">
        <v>179</v>
      </c>
      <c r="T266" s="9" t="n">
        <v>15</v>
      </c>
      <c r="U266" s="9" t="n">
        <v>0</v>
      </c>
      <c r="V266" s="9" t="n">
        <f aca="false">U266/T266*100</f>
        <v>0</v>
      </c>
    </row>
    <row r="267" customFormat="false" ht="63" hidden="false" customHeight="true" outlineLevel="0" collapsed="false">
      <c r="A267" s="6" t="s">
        <v>180</v>
      </c>
      <c r="B267" s="8" t="s">
        <v>181</v>
      </c>
      <c r="C267" s="8"/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6"/>
      <c r="R267" s="8"/>
      <c r="S267" s="8"/>
      <c r="T267" s="9" t="n">
        <v>143.2</v>
      </c>
      <c r="U267" s="9" t="n">
        <v>143.2</v>
      </c>
      <c r="V267" s="9" t="n">
        <f aca="false">U267/T267*100</f>
        <v>100</v>
      </c>
    </row>
    <row r="268" customFormat="false" ht="63" hidden="false" customHeight="true" outlineLevel="0" collapsed="false">
      <c r="A268" s="6" t="s">
        <v>180</v>
      </c>
      <c r="B268" s="8" t="s">
        <v>182</v>
      </c>
      <c r="C268" s="8"/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6"/>
      <c r="R268" s="8"/>
      <c r="S268" s="8"/>
      <c r="T268" s="9" t="n">
        <v>143.2</v>
      </c>
      <c r="U268" s="9" t="n">
        <v>143.2</v>
      </c>
      <c r="V268" s="9" t="n">
        <f aca="false">U268/T268*100</f>
        <v>100</v>
      </c>
    </row>
    <row r="269" customFormat="false" ht="94.5" hidden="false" customHeight="true" outlineLevel="0" collapsed="false">
      <c r="A269" s="6" t="s">
        <v>30</v>
      </c>
      <c r="B269" s="8" t="s">
        <v>182</v>
      </c>
      <c r="C269" s="8"/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6" t="s">
        <v>31</v>
      </c>
      <c r="R269" s="8"/>
      <c r="S269" s="8"/>
      <c r="T269" s="9" t="n">
        <v>124.7</v>
      </c>
      <c r="U269" s="9" t="n">
        <v>124.7</v>
      </c>
      <c r="V269" s="9" t="n">
        <f aca="false">U269/T269*100</f>
        <v>100</v>
      </c>
    </row>
    <row r="270" customFormat="false" ht="31.5" hidden="false" customHeight="true" outlineLevel="0" collapsed="false">
      <c r="A270" s="6" t="s">
        <v>110</v>
      </c>
      <c r="B270" s="8" t="s">
        <v>182</v>
      </c>
      <c r="C270" s="8"/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6" t="s">
        <v>111</v>
      </c>
      <c r="R270" s="8"/>
      <c r="S270" s="8"/>
      <c r="T270" s="9" t="n">
        <v>95.8</v>
      </c>
      <c r="U270" s="9" t="n">
        <v>95.8</v>
      </c>
      <c r="V270" s="9" t="n">
        <f aca="false">U270/T270*100</f>
        <v>100</v>
      </c>
    </row>
    <row r="271" customFormat="false" ht="20.25" hidden="false" customHeight="true" outlineLevel="0" collapsed="false">
      <c r="A271" s="6" t="s">
        <v>183</v>
      </c>
      <c r="B271" s="8" t="s">
        <v>182</v>
      </c>
      <c r="C271" s="8"/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6" t="s">
        <v>111</v>
      </c>
      <c r="R271" s="8" t="s">
        <v>55</v>
      </c>
      <c r="S271" s="8" t="s">
        <v>23</v>
      </c>
      <c r="T271" s="9" t="n">
        <v>95.8</v>
      </c>
      <c r="U271" s="9" t="n">
        <v>95.8</v>
      </c>
      <c r="V271" s="9" t="n">
        <f aca="false">U271/T271*100</f>
        <v>100</v>
      </c>
    </row>
    <row r="272" customFormat="false" ht="31.5" hidden="false" customHeight="true" outlineLevel="0" collapsed="false">
      <c r="A272" s="6" t="s">
        <v>184</v>
      </c>
      <c r="B272" s="8" t="s">
        <v>182</v>
      </c>
      <c r="C272" s="8"/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6" t="s">
        <v>111</v>
      </c>
      <c r="R272" s="8" t="s">
        <v>55</v>
      </c>
      <c r="S272" s="8" t="s">
        <v>83</v>
      </c>
      <c r="T272" s="9" t="n">
        <v>95.8</v>
      </c>
      <c r="U272" s="9" t="n">
        <v>95.8</v>
      </c>
      <c r="V272" s="9" t="n">
        <f aca="false">U272/T272*100</f>
        <v>100</v>
      </c>
    </row>
    <row r="273" customFormat="false" ht="63" hidden="false" customHeight="true" outlineLevel="0" collapsed="false">
      <c r="A273" s="6" t="s">
        <v>114</v>
      </c>
      <c r="B273" s="8" t="s">
        <v>182</v>
      </c>
      <c r="C273" s="8"/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6" t="s">
        <v>115</v>
      </c>
      <c r="R273" s="8"/>
      <c r="S273" s="8"/>
      <c r="T273" s="9" t="n">
        <v>28.9</v>
      </c>
      <c r="U273" s="9" t="n">
        <v>28.9</v>
      </c>
      <c r="V273" s="9" t="n">
        <f aca="false">U273/T273*100</f>
        <v>100</v>
      </c>
    </row>
    <row r="274" customFormat="false" ht="20.25" hidden="false" customHeight="true" outlineLevel="0" collapsed="false">
      <c r="A274" s="6" t="s">
        <v>183</v>
      </c>
      <c r="B274" s="8" t="s">
        <v>182</v>
      </c>
      <c r="C274" s="8"/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6" t="s">
        <v>115</v>
      </c>
      <c r="R274" s="8" t="s">
        <v>55</v>
      </c>
      <c r="S274" s="8" t="s">
        <v>23</v>
      </c>
      <c r="T274" s="9" t="n">
        <v>28.9</v>
      </c>
      <c r="U274" s="9" t="n">
        <v>28.9</v>
      </c>
      <c r="V274" s="9" t="n">
        <f aca="false">U274/T274*100</f>
        <v>100</v>
      </c>
    </row>
    <row r="275" customFormat="false" ht="31.5" hidden="false" customHeight="true" outlineLevel="0" collapsed="false">
      <c r="A275" s="6" t="s">
        <v>184</v>
      </c>
      <c r="B275" s="8" t="s">
        <v>182</v>
      </c>
      <c r="C275" s="8"/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6" t="s">
        <v>115</v>
      </c>
      <c r="R275" s="8" t="s">
        <v>55</v>
      </c>
      <c r="S275" s="8" t="s">
        <v>83</v>
      </c>
      <c r="T275" s="9" t="n">
        <v>28.9</v>
      </c>
      <c r="U275" s="9" t="n">
        <v>28.9</v>
      </c>
      <c r="V275" s="9" t="n">
        <f aca="false">U275/T275*100</f>
        <v>100</v>
      </c>
    </row>
    <row r="276" customFormat="false" ht="47.25" hidden="false" customHeight="true" outlineLevel="0" collapsed="false">
      <c r="A276" s="6" t="s">
        <v>17</v>
      </c>
      <c r="B276" s="8" t="s">
        <v>182</v>
      </c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6" t="s">
        <v>18</v>
      </c>
      <c r="R276" s="8"/>
      <c r="S276" s="8"/>
      <c r="T276" s="9" t="n">
        <v>18.5</v>
      </c>
      <c r="U276" s="9" t="n">
        <v>18.5</v>
      </c>
      <c r="V276" s="9" t="n">
        <f aca="false">U276/T276*100</f>
        <v>100</v>
      </c>
    </row>
    <row r="277" customFormat="false" ht="20.25" hidden="false" customHeight="true" outlineLevel="0" collapsed="false">
      <c r="A277" s="6" t="s">
        <v>19</v>
      </c>
      <c r="B277" s="8" t="s">
        <v>182</v>
      </c>
      <c r="C277" s="8"/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6" t="s">
        <v>20</v>
      </c>
      <c r="R277" s="8"/>
      <c r="S277" s="8"/>
      <c r="T277" s="9" t="n">
        <v>18.5</v>
      </c>
      <c r="U277" s="9" t="n">
        <v>18.5</v>
      </c>
      <c r="V277" s="9" t="n">
        <f aca="false">U277/T277*100</f>
        <v>100</v>
      </c>
    </row>
    <row r="278" customFormat="false" ht="20.25" hidden="false" customHeight="true" outlineLevel="0" collapsed="false">
      <c r="A278" s="6" t="s">
        <v>183</v>
      </c>
      <c r="B278" s="8" t="s">
        <v>182</v>
      </c>
      <c r="C278" s="8"/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6" t="s">
        <v>20</v>
      </c>
      <c r="R278" s="8" t="s">
        <v>55</v>
      </c>
      <c r="S278" s="8" t="s">
        <v>23</v>
      </c>
      <c r="T278" s="9" t="n">
        <v>18.5</v>
      </c>
      <c r="U278" s="9" t="n">
        <v>18.5</v>
      </c>
      <c r="V278" s="9" t="n">
        <f aca="false">U278/T278*100</f>
        <v>100</v>
      </c>
    </row>
    <row r="279" customFormat="false" ht="31.5" hidden="false" customHeight="true" outlineLevel="0" collapsed="false">
      <c r="A279" s="6" t="s">
        <v>184</v>
      </c>
      <c r="B279" s="8" t="s">
        <v>182</v>
      </c>
      <c r="C279" s="8"/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6" t="s">
        <v>20</v>
      </c>
      <c r="R279" s="8" t="s">
        <v>55</v>
      </c>
      <c r="S279" s="8" t="s">
        <v>83</v>
      </c>
      <c r="T279" s="9" t="n">
        <v>18.5</v>
      </c>
      <c r="U279" s="9" t="n">
        <v>18.5</v>
      </c>
      <c r="V279" s="9" t="n">
        <f aca="false">U279/T279*100</f>
        <v>100</v>
      </c>
    </row>
    <row r="280" customFormat="false" ht="78.75" hidden="false" customHeight="true" outlineLevel="0" collapsed="false">
      <c r="A280" s="6" t="s">
        <v>185</v>
      </c>
      <c r="B280" s="8" t="s">
        <v>186</v>
      </c>
      <c r="C280" s="8"/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6"/>
      <c r="R280" s="8"/>
      <c r="S280" s="8"/>
      <c r="T280" s="9" t="n">
        <v>210</v>
      </c>
      <c r="U280" s="9" t="n">
        <v>210</v>
      </c>
      <c r="V280" s="9" t="n">
        <f aca="false">U280/T280*100</f>
        <v>100</v>
      </c>
    </row>
    <row r="281" customFormat="false" ht="110.25" hidden="false" customHeight="true" outlineLevel="0" collapsed="false">
      <c r="A281" s="6" t="s">
        <v>187</v>
      </c>
      <c r="B281" s="8" t="s">
        <v>188</v>
      </c>
      <c r="C281" s="8"/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6"/>
      <c r="R281" s="8"/>
      <c r="S281" s="8"/>
      <c r="T281" s="9" t="n">
        <v>210</v>
      </c>
      <c r="U281" s="9" t="n">
        <v>210</v>
      </c>
      <c r="V281" s="9" t="n">
        <f aca="false">U281/T281*100</f>
        <v>100</v>
      </c>
    </row>
    <row r="282" customFormat="false" ht="47.25" hidden="false" customHeight="true" outlineLevel="0" collapsed="false">
      <c r="A282" s="6" t="s">
        <v>17</v>
      </c>
      <c r="B282" s="8" t="s">
        <v>188</v>
      </c>
      <c r="C282" s="8"/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6" t="s">
        <v>18</v>
      </c>
      <c r="R282" s="8"/>
      <c r="S282" s="8"/>
      <c r="T282" s="9" t="n">
        <v>210</v>
      </c>
      <c r="U282" s="9" t="n">
        <v>210</v>
      </c>
      <c r="V282" s="9" t="n">
        <f aca="false">U282/T282*100</f>
        <v>100</v>
      </c>
    </row>
    <row r="283" customFormat="false" ht="20.25" hidden="false" customHeight="true" outlineLevel="0" collapsed="false">
      <c r="A283" s="6" t="s">
        <v>19</v>
      </c>
      <c r="B283" s="8" t="s">
        <v>188</v>
      </c>
      <c r="C283" s="8"/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6" t="s">
        <v>20</v>
      </c>
      <c r="R283" s="8"/>
      <c r="S283" s="8"/>
      <c r="T283" s="9" t="n">
        <v>210</v>
      </c>
      <c r="U283" s="9" t="n">
        <v>210</v>
      </c>
      <c r="V283" s="9" t="n">
        <f aca="false">U283/T283*100</f>
        <v>100</v>
      </c>
    </row>
    <row r="284" customFormat="false" ht="20.25" hidden="false" customHeight="true" outlineLevel="0" collapsed="false">
      <c r="A284" s="6" t="s">
        <v>21</v>
      </c>
      <c r="B284" s="8" t="s">
        <v>188</v>
      </c>
      <c r="C284" s="8"/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6" t="s">
        <v>20</v>
      </c>
      <c r="R284" s="8" t="s">
        <v>22</v>
      </c>
      <c r="S284" s="8" t="s">
        <v>23</v>
      </c>
      <c r="T284" s="9" t="n">
        <v>210</v>
      </c>
      <c r="U284" s="9" t="n">
        <v>210</v>
      </c>
      <c r="V284" s="9" t="n">
        <f aca="false">U284/T284*100</f>
        <v>100</v>
      </c>
    </row>
    <row r="285" customFormat="false" ht="20.25" hidden="false" customHeight="true" outlineLevel="0" collapsed="false">
      <c r="A285" s="6" t="s">
        <v>24</v>
      </c>
      <c r="B285" s="8" t="s">
        <v>188</v>
      </c>
      <c r="C285" s="8"/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6" t="s">
        <v>20</v>
      </c>
      <c r="R285" s="8" t="s">
        <v>22</v>
      </c>
      <c r="S285" s="8" t="s">
        <v>25</v>
      </c>
      <c r="T285" s="9" t="n">
        <v>210</v>
      </c>
      <c r="U285" s="9" t="n">
        <v>210</v>
      </c>
      <c r="V285" s="9" t="n">
        <f aca="false">U285/T285*100</f>
        <v>100</v>
      </c>
    </row>
    <row r="286" customFormat="false" ht="20.25" hidden="false" customHeight="true" outlineLevel="0" collapsed="false">
      <c r="A286" s="6" t="s">
        <v>189</v>
      </c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6"/>
      <c r="R286" s="8"/>
      <c r="S286" s="8"/>
      <c r="T286" s="9" t="n">
        <v>18145</v>
      </c>
      <c r="U286" s="14" t="n">
        <v>16836.9</v>
      </c>
      <c r="V286" s="9" t="n">
        <f aca="false">U286/T286*100</f>
        <v>92.7908514742353</v>
      </c>
    </row>
    <row r="287" customFormat="false" ht="15" hidden="false" customHeight="true" outlineLevel="0" collapsed="false">
      <c r="T287" s="15"/>
      <c r="U287" s="15"/>
    </row>
  </sheetData>
  <mergeCells count="9">
    <mergeCell ref="A2:V2"/>
    <mergeCell ref="A4:A5"/>
    <mergeCell ref="B4:P5"/>
    <mergeCell ref="Q4:Q5"/>
    <mergeCell ref="R4:R5"/>
    <mergeCell ref="S4:S5"/>
    <mergeCell ref="T4:T5"/>
    <mergeCell ref="U4:U5"/>
    <mergeCell ref="V4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30T08:20:50Z</dcterms:created>
  <dc:creator>Apache POI</dc:creator>
  <dc:description>POI XSSF rep:2.49.0.257</dc:description>
  <dc:language>en-US</dc:language>
  <cp:lastModifiedBy>Administracia</cp:lastModifiedBy>
  <cp:lastPrinted>2020-03-30T09:10:34Z</cp:lastPrinted>
  <dcterms:modified xsi:type="dcterms:W3CDTF">2020-03-30T09:10:38Z</dcterms:modified>
  <cp:revision>0</cp:revision>
  <dc:subject/>
  <dc:title/>
</cp:coreProperties>
</file>